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listDružst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34">
  <si>
    <t xml:space="preserve">MMČR motokrosu družstev</t>
  </si>
  <si>
    <t xml:space="preserve">Vranov u Brna, 20. 10. 2013</t>
  </si>
  <si>
    <t xml:space="preserve">Výsledky kvalifikačního závodu</t>
  </si>
  <si>
    <t xml:space="preserve">Team</t>
  </si>
  <si>
    <t xml:space="preserve">Start.</t>
  </si>
  <si>
    <t xml:space="preserve">Pořadí</t>
  </si>
  <si>
    <t xml:space="preserve">číslo</t>
  </si>
  <si>
    <t xml:space="preserve">Jméno</t>
  </si>
  <si>
    <t xml:space="preserve">Stát</t>
  </si>
  <si>
    <t xml:space="preserve">FMN</t>
  </si>
  <si>
    <t xml:space="preserve">Soutěžící</t>
  </si>
  <si>
    <t xml:space="preserve">Značka</t>
  </si>
  <si>
    <t xml:space="preserve">Třída</t>
  </si>
  <si>
    <t xml:space="preserve">Kvalifikace</t>
  </si>
  <si>
    <t xml:space="preserve">Nejvyšší</t>
  </si>
  <si>
    <t xml:space="preserve">Celkem</t>
  </si>
  <si>
    <t xml:space="preserve">Šimko Tomáš</t>
  </si>
  <si>
    <t xml:space="preserve">SVK</t>
  </si>
  <si>
    <t xml:space="preserve">SMF</t>
  </si>
  <si>
    <t xml:space="preserve">Buksa / Ados KTM Team</t>
  </si>
  <si>
    <t xml:space="preserve">KTM</t>
  </si>
  <si>
    <t xml:space="preserve">MX2</t>
  </si>
  <si>
    <t xml:space="preserve">Michek Martin</t>
  </si>
  <si>
    <t xml:space="preserve">CZE</t>
  </si>
  <si>
    <t xml:space="preserve">ACCR</t>
  </si>
  <si>
    <t xml:space="preserve">MX1</t>
  </si>
  <si>
    <t xml:space="preserve">Richier Florent</t>
  </si>
  <si>
    <t xml:space="preserve">FRA</t>
  </si>
  <si>
    <t xml:space="preserve">DMSB</t>
  </si>
  <si>
    <t xml:space="preserve">MX3</t>
  </si>
  <si>
    <t xml:space="preserve">Kovář Václav</t>
  </si>
  <si>
    <t xml:space="preserve">ORION-RS PETROL-EXCEL RACING TEAM</t>
  </si>
  <si>
    <t xml:space="preserve">Kawasaki</t>
  </si>
  <si>
    <t xml:space="preserve">Bartoš Petr</t>
  </si>
  <si>
    <t xml:space="preserve">Smola František</t>
  </si>
  <si>
    <t xml:space="preserve">Sukup Marek</t>
  </si>
  <si>
    <t xml:space="preserve">KRTZ – HP moto</t>
  </si>
  <si>
    <t xml:space="preserve">Čepelák Jiří</t>
  </si>
  <si>
    <t xml:space="preserve">Yamaha</t>
  </si>
  <si>
    <t xml:space="preserve">Žerava Martin</t>
  </si>
  <si>
    <t xml:space="preserve">Suzuki</t>
  </si>
  <si>
    <t xml:space="preserve">Rauchenecker Pascal</t>
  </si>
  <si>
    <t xml:space="preserve">AUT</t>
  </si>
  <si>
    <t xml:space="preserve">OAMTC</t>
  </si>
  <si>
    <t xml:space="preserve">MotoMan Team</t>
  </si>
  <si>
    <t xml:space="preserve">Votroubek Michal</t>
  </si>
  <si>
    <t xml:space="preserve">Walkner Matthias</t>
  </si>
  <si>
    <t xml:space="preserve">Jaulin Sulivan</t>
  </si>
  <si>
    <t xml:space="preserve">Osička MX team</t>
  </si>
  <si>
    <t xml:space="preserve">Maillard Boris</t>
  </si>
  <si>
    <t xml:space="preserve">Neugebauer Filip</t>
  </si>
  <si>
    <t xml:space="preserve">Špičák Milan</t>
  </si>
  <si>
    <t xml:space="preserve">HT Group racing team</t>
  </si>
  <si>
    <t xml:space="preserve">Tanel Leok</t>
  </si>
  <si>
    <t xml:space="preserve">EST</t>
  </si>
  <si>
    <t xml:space="preserve">EMF</t>
  </si>
  <si>
    <t xml:space="preserve">T M</t>
  </si>
  <si>
    <t xml:space="preserve">Brabec Jan</t>
  </si>
  <si>
    <t xml:space="preserve">Červenka Ladislav</t>
  </si>
  <si>
    <t xml:space="preserve">Hulho motocross team</t>
  </si>
  <si>
    <t xml:space="preserve">Smitka Petr</t>
  </si>
  <si>
    <t xml:space="preserve">Lhotský Tomáš</t>
  </si>
  <si>
    <t xml:space="preserve">Firtosvari Gábor</t>
  </si>
  <si>
    <t xml:space="preserve">HUN</t>
  </si>
  <si>
    <t xml:space="preserve">MAMS</t>
  </si>
  <si>
    <t xml:space="preserve">REDE motocross team</t>
  </si>
  <si>
    <t xml:space="preserve">Weschta Rudolf</t>
  </si>
  <si>
    <t xml:space="preserve">Finěk Martin</t>
  </si>
  <si>
    <t xml:space="preserve">Soldát David</t>
  </si>
  <si>
    <t xml:space="preserve">BV racing</t>
  </si>
  <si>
    <t xml:space="preserve">Michalec Petr</t>
  </si>
  <si>
    <t xml:space="preserve">Honda</t>
  </si>
  <si>
    <t xml:space="preserve">Bárta Michal</t>
  </si>
  <si>
    <t xml:space="preserve">Krč Martin</t>
  </si>
  <si>
    <t xml:space="preserve">SZA-STAV Racing Team</t>
  </si>
  <si>
    <t xml:space="preserve">Matocha David</t>
  </si>
  <si>
    <t xml:space="preserve">Komprda Lukáš</t>
  </si>
  <si>
    <t xml:space="preserve">Kosmák David</t>
  </si>
  <si>
    <t xml:space="preserve">Team MAX 2</t>
  </si>
  <si>
    <t xml:space="preserve">Stloukal Petr</t>
  </si>
  <si>
    <t xml:space="preserve">Romančník Jaromír</t>
  </si>
  <si>
    <t xml:space="preserve">Terešák Jakub</t>
  </si>
  <si>
    <t xml:space="preserve">SMS Chomutov</t>
  </si>
  <si>
    <t xml:space="preserve">Jiránek Miroslav</t>
  </si>
  <si>
    <t xml:space="preserve">Kučera Jan</t>
  </si>
  <si>
    <t xml:space="preserve">Poláš Denis</t>
  </si>
  <si>
    <t xml:space="preserve">Luka Motocross Team</t>
  </si>
  <si>
    <t xml:space="preserve">Šinkora Lukáš</t>
  </si>
  <si>
    <t xml:space="preserve">Hruška Jakub</t>
  </si>
  <si>
    <t xml:space="preserve">Kohout Martin</t>
  </si>
  <si>
    <t xml:space="preserve">SMS Pardubice I</t>
  </si>
  <si>
    <t xml:space="preserve">Marek Vítězslav</t>
  </si>
  <si>
    <t xml:space="preserve">Mňuk Roman</t>
  </si>
  <si>
    <t xml:space="preserve">Nejedlo Vít</t>
  </si>
  <si>
    <t xml:space="preserve">SMS Střední Čechy II</t>
  </si>
  <si>
    <t xml:space="preserve">Vaněček Martin</t>
  </si>
  <si>
    <t xml:space="preserve">Balík Aleš</t>
  </si>
  <si>
    <t xml:space="preserve">Wieckowski Macies</t>
  </si>
  <si>
    <t xml:space="preserve">POL</t>
  </si>
  <si>
    <t xml:space="preserve">PZM</t>
  </si>
  <si>
    <t xml:space="preserve">Malecki Dominik</t>
  </si>
  <si>
    <t xml:space="preserve">Wysocki Tomasz</t>
  </si>
  <si>
    <t xml:space="preserve">Sloupský Jaroslav</t>
  </si>
  <si>
    <t xml:space="preserve">SMS Morava I</t>
  </si>
  <si>
    <t xml:space="preserve">Hrabica Jindřich</t>
  </si>
  <si>
    <t xml:space="preserve">Janáč Miroslav</t>
  </si>
  <si>
    <t xml:space="preserve">Šunda Jakub</t>
  </si>
  <si>
    <t xml:space="preserve">Team Max 2 II</t>
  </si>
  <si>
    <t xml:space="preserve">Hejhal Matěj</t>
  </si>
  <si>
    <t xml:space="preserve">Rožec Milan</t>
  </si>
  <si>
    <t xml:space="preserve">Rejsek Matouš</t>
  </si>
  <si>
    <t xml:space="preserve">SMS Střední Čechy I</t>
  </si>
  <si>
    <t xml:space="preserve">Wildt Jiří</t>
  </si>
  <si>
    <t xml:space="preserve">Košnář Jakub</t>
  </si>
  <si>
    <t xml:space="preserve">Plch Rudolf</t>
  </si>
  <si>
    <t xml:space="preserve">SMS Kaplice</t>
  </si>
  <si>
    <t xml:space="preserve">Žižka Vítězslav</t>
  </si>
  <si>
    <t xml:space="preserve">Mrázek Jan</t>
  </si>
  <si>
    <t xml:space="preserve">Pach Jiří</t>
  </si>
  <si>
    <t xml:space="preserve">SMS Pardubice II</t>
  </si>
  <si>
    <t xml:space="preserve">Svědík Ondřej</t>
  </si>
  <si>
    <t xml:space="preserve">Gross Filip</t>
  </si>
  <si>
    <t xml:space="preserve">Šimáček Jan</t>
  </si>
  <si>
    <t xml:space="preserve">AČR I</t>
  </si>
  <si>
    <t xml:space="preserve">Buchta Michal</t>
  </si>
  <si>
    <t xml:space="preserve">Škrabálek David</t>
  </si>
  <si>
    <t xml:space="preserve">Eibensteiner Dominik</t>
  </si>
  <si>
    <t xml:space="preserve">Motosport Chýnov v AČR</t>
  </si>
  <si>
    <t xml:space="preserve">Malecha Jan</t>
  </si>
  <si>
    <t xml:space="preserve">Doppler Daniel</t>
  </si>
  <si>
    <t xml:space="preserve">Hořejší Jakub</t>
  </si>
  <si>
    <t xml:space="preserve">Motokros klub Český Krumlov</t>
  </si>
  <si>
    <t xml:space="preserve">Rybák Martin</t>
  </si>
  <si>
    <t xml:space="preserve">Pešan Pa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FF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77480</xdr:colOff>
      <xdr:row>0</xdr:row>
      <xdr:rowOff>0</xdr:rowOff>
    </xdr:from>
    <xdr:to>
      <xdr:col>8</xdr:col>
      <xdr:colOff>874440</xdr:colOff>
      <xdr:row>0</xdr:row>
      <xdr:rowOff>12592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815760" y="0"/>
          <a:ext cx="6815880" cy="125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1</xdr:row>
      <xdr:rowOff>35280</xdr:rowOff>
    </xdr:from>
    <xdr:to>
      <xdr:col>9</xdr:col>
      <xdr:colOff>509760</xdr:colOff>
      <xdr:row>85</xdr:row>
      <xdr:rowOff>10044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407240" y="16503480"/>
          <a:ext cx="6815160" cy="71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35"/>
    <col collapsed="false" customWidth="true" hidden="false" outlineLevel="0" max="4" min="4" style="1" width="20.74"/>
    <col collapsed="false" customWidth="true" hidden="false" outlineLevel="0" max="5" min="5" style="0" width="4.99"/>
    <col collapsed="false" customWidth="true" hidden="false" outlineLevel="0" max="6" min="6" style="0" width="7.56"/>
    <col collapsed="false" customWidth="true" hidden="false" outlineLevel="0" max="7" min="7" style="0" width="33.56"/>
    <col collapsed="false" customWidth="true" hidden="false" outlineLevel="0" max="9" min="9" style="0" width="13.56"/>
    <col collapsed="false" customWidth="true" hidden="false" outlineLevel="0" max="10" min="10" style="0" width="9.7"/>
  </cols>
  <sheetData>
    <row r="1" customFormat="false" ht="104.4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6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6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7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2.75" hidden="false" customHeight="false" outlineLevel="0" collapsed="false">
      <c r="B7" s="0" t="s">
        <v>3</v>
      </c>
      <c r="C7" s="0" t="s">
        <v>4</v>
      </c>
    </row>
    <row r="8" customFormat="false" ht="12.75" hidden="false" customHeight="false" outlineLevel="0" collapsed="false">
      <c r="A8" s="5" t="s">
        <v>5</v>
      </c>
      <c r="B8" s="5" t="s">
        <v>6</v>
      </c>
      <c r="C8" s="5" t="s">
        <v>6</v>
      </c>
      <c r="D8" s="1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  <c r="L8" s="5" t="s">
        <v>15</v>
      </c>
    </row>
    <row r="9" customFormat="false" ht="14.9" hidden="false" customHeight="false" outlineLevel="0" collapsed="false">
      <c r="A9" s="5" t="n">
        <v>1</v>
      </c>
      <c r="B9" s="0" t="n">
        <v>21</v>
      </c>
      <c r="C9" s="0" t="n">
        <v>49</v>
      </c>
      <c r="D9" s="0" t="s">
        <v>16</v>
      </c>
      <c r="E9" s="0" t="s">
        <v>17</v>
      </c>
      <c r="F9" s="0" t="s">
        <v>18</v>
      </c>
      <c r="G9" s="0" t="s">
        <v>19</v>
      </c>
      <c r="H9" s="0" t="s">
        <v>20</v>
      </c>
      <c r="I9" s="0" t="s">
        <v>21</v>
      </c>
      <c r="J9" s="0" t="n">
        <v>4</v>
      </c>
      <c r="K9" s="6" t="n">
        <f aca="false">MAX(J9,J10,J11)</f>
        <v>4</v>
      </c>
      <c r="L9" s="6" t="n">
        <f aca="false">J9+J10+J11-K9</f>
        <v>3</v>
      </c>
      <c r="O9" s="0" t="n">
        <f aca="false">J10</f>
        <v>2</v>
      </c>
    </row>
    <row r="10" customFormat="false" ht="14.9" hidden="false" customHeight="false" outlineLevel="0" collapsed="false">
      <c r="C10" s="0" t="n">
        <v>50</v>
      </c>
      <c r="D10" s="0" t="s">
        <v>22</v>
      </c>
      <c r="E10" s="0" t="s">
        <v>23</v>
      </c>
      <c r="F10" s="0" t="s">
        <v>24</v>
      </c>
      <c r="G10" s="0" t="s">
        <v>19</v>
      </c>
      <c r="H10" s="0" t="s">
        <v>20</v>
      </c>
      <c r="I10" s="0" t="s">
        <v>25</v>
      </c>
      <c r="J10" s="0" t="n">
        <v>2</v>
      </c>
      <c r="K10" s="6" t="n">
        <f aca="false">MAX(J9,J10,J11)</f>
        <v>4</v>
      </c>
      <c r="L10" s="7" t="n">
        <f aca="false">J9+J10+J11-K9</f>
        <v>3</v>
      </c>
      <c r="O10" s="0" t="n">
        <f aca="false">J10</f>
        <v>2</v>
      </c>
    </row>
    <row r="11" customFormat="false" ht="14.9" hidden="false" customHeight="false" outlineLevel="0" collapsed="false">
      <c r="C11" s="0" t="n">
        <v>51</v>
      </c>
      <c r="D11" s="0" t="s">
        <v>26</v>
      </c>
      <c r="E11" s="0" t="s">
        <v>27</v>
      </c>
      <c r="F11" s="0" t="s">
        <v>28</v>
      </c>
      <c r="G11" s="0" t="s">
        <v>19</v>
      </c>
      <c r="H11" s="0" t="s">
        <v>20</v>
      </c>
      <c r="I11" s="0" t="s">
        <v>29</v>
      </c>
      <c r="J11" s="0" t="n">
        <v>1</v>
      </c>
      <c r="K11" s="6" t="n">
        <f aca="false">MAX(J9,J10,J11)</f>
        <v>4</v>
      </c>
      <c r="L11" s="7" t="n">
        <f aca="false">J9+J10+J11-K9</f>
        <v>3</v>
      </c>
      <c r="O11" s="0" t="n">
        <f aca="false">J10</f>
        <v>2</v>
      </c>
    </row>
    <row r="12" customFormat="false" ht="14.9" hidden="false" customHeight="false" outlineLevel="0" collapsed="false">
      <c r="A12" s="0" t="n">
        <v>2</v>
      </c>
      <c r="B12" s="0" t="n">
        <v>3</v>
      </c>
      <c r="C12" s="0" t="n">
        <v>4</v>
      </c>
      <c r="D12" s="0" t="s">
        <v>30</v>
      </c>
      <c r="E12" s="0" t="s">
        <v>23</v>
      </c>
      <c r="F12" s="0" t="s">
        <v>24</v>
      </c>
      <c r="G12" s="0" t="s">
        <v>31</v>
      </c>
      <c r="H12" s="0" t="s">
        <v>32</v>
      </c>
      <c r="I12" s="0" t="s">
        <v>21</v>
      </c>
      <c r="J12" s="0" t="n">
        <v>3</v>
      </c>
      <c r="K12" s="6" t="n">
        <f aca="false">MAX(J12,J13,J14)</f>
        <v>6</v>
      </c>
      <c r="L12" s="6" t="n">
        <f aca="false">J12+J13+J14-K12</f>
        <v>5</v>
      </c>
      <c r="O12" s="0" t="n">
        <f aca="false">J13</f>
        <v>6</v>
      </c>
    </row>
    <row r="13" customFormat="false" ht="14.85" hidden="false" customHeight="false" outlineLevel="0" collapsed="false">
      <c r="C13" s="0" t="n">
        <v>5</v>
      </c>
      <c r="D13" s="0" t="s">
        <v>33</v>
      </c>
      <c r="E13" s="0" t="s">
        <v>23</v>
      </c>
      <c r="F13" s="0" t="s">
        <v>24</v>
      </c>
      <c r="G13" s="0" t="s">
        <v>31</v>
      </c>
      <c r="H13" s="0" t="s">
        <v>20</v>
      </c>
      <c r="I13" s="0" t="s">
        <v>25</v>
      </c>
      <c r="J13" s="0" t="n">
        <v>6</v>
      </c>
      <c r="K13" s="6" t="n">
        <f aca="false">MAX(J12,J13,J14)</f>
        <v>6</v>
      </c>
      <c r="L13" s="7" t="n">
        <f aca="false">J12+J13+J14-K12</f>
        <v>5</v>
      </c>
      <c r="O13" s="0" t="n">
        <f aca="false">J13</f>
        <v>6</v>
      </c>
    </row>
    <row r="14" customFormat="false" ht="14.85" hidden="false" customHeight="false" outlineLevel="0" collapsed="false">
      <c r="C14" s="0" t="n">
        <v>6</v>
      </c>
      <c r="D14" s="0" t="s">
        <v>34</v>
      </c>
      <c r="E14" s="0" t="s">
        <v>23</v>
      </c>
      <c r="F14" s="0" t="s">
        <v>24</v>
      </c>
      <c r="G14" s="0" t="s">
        <v>31</v>
      </c>
      <c r="H14" s="0" t="s">
        <v>20</v>
      </c>
      <c r="I14" s="0" t="s">
        <v>29</v>
      </c>
      <c r="J14" s="0" t="n">
        <v>2</v>
      </c>
      <c r="K14" s="6" t="n">
        <f aca="false">MAX(J12,J13,J14)</f>
        <v>6</v>
      </c>
      <c r="L14" s="7" t="n">
        <f aca="false">J12+J13+J14-K12</f>
        <v>5</v>
      </c>
      <c r="O14" s="0" t="n">
        <f aca="false">J13</f>
        <v>6</v>
      </c>
    </row>
    <row r="15" customFormat="false" ht="14.85" hidden="false" customHeight="false" outlineLevel="0" collapsed="false">
      <c r="A15" s="0" t="n">
        <v>3</v>
      </c>
      <c r="B15" s="0" t="n">
        <v>12</v>
      </c>
      <c r="C15" s="0" t="n">
        <v>19</v>
      </c>
      <c r="D15" s="0" t="s">
        <v>35</v>
      </c>
      <c r="E15" s="0" t="s">
        <v>23</v>
      </c>
      <c r="F15" s="0" t="s">
        <v>24</v>
      </c>
      <c r="G15" s="0" t="s">
        <v>36</v>
      </c>
      <c r="H15" s="0" t="s">
        <v>20</v>
      </c>
      <c r="I15" s="0" t="s">
        <v>21</v>
      </c>
      <c r="J15" s="0" t="n">
        <v>1</v>
      </c>
      <c r="K15" s="6" t="n">
        <f aca="false">MAX(J15,J16,J17)</f>
        <v>7</v>
      </c>
      <c r="L15" s="6" t="n">
        <f aca="false">J15+J16+J17-K15</f>
        <v>5</v>
      </c>
      <c r="O15" s="0" t="n">
        <f aca="false">J16</f>
        <v>4</v>
      </c>
    </row>
    <row r="16" customFormat="false" ht="14.9" hidden="false" customHeight="false" outlineLevel="0" collapsed="false">
      <c r="C16" s="0" t="n">
        <v>20</v>
      </c>
      <c r="D16" s="0" t="s">
        <v>37</v>
      </c>
      <c r="E16" s="0" t="s">
        <v>23</v>
      </c>
      <c r="F16" s="0" t="s">
        <v>24</v>
      </c>
      <c r="G16" s="0" t="s">
        <v>36</v>
      </c>
      <c r="H16" s="0" t="s">
        <v>38</v>
      </c>
      <c r="I16" s="0" t="s">
        <v>25</v>
      </c>
      <c r="J16" s="0" t="n">
        <v>4</v>
      </c>
      <c r="K16" s="6" t="n">
        <f aca="false">MAX(J15,J16,J17)</f>
        <v>7</v>
      </c>
      <c r="L16" s="7" t="n">
        <f aca="false">J15+J16+J17-K15</f>
        <v>5</v>
      </c>
      <c r="O16" s="0" t="n">
        <f aca="false">J16</f>
        <v>4</v>
      </c>
    </row>
    <row r="17" customFormat="false" ht="14.85" hidden="false" customHeight="false" outlineLevel="0" collapsed="false">
      <c r="C17" s="0" t="n">
        <v>21</v>
      </c>
      <c r="D17" s="0" t="s">
        <v>39</v>
      </c>
      <c r="E17" s="0" t="s">
        <v>23</v>
      </c>
      <c r="F17" s="0" t="s">
        <v>24</v>
      </c>
      <c r="G17" s="0" t="s">
        <v>36</v>
      </c>
      <c r="H17" s="0" t="s">
        <v>40</v>
      </c>
      <c r="I17" s="0" t="s">
        <v>29</v>
      </c>
      <c r="J17" s="0" t="n">
        <v>7</v>
      </c>
      <c r="K17" s="6" t="n">
        <f aca="false">MAX(J15,J16,J17)</f>
        <v>7</v>
      </c>
      <c r="L17" s="7" t="n">
        <f aca="false">J15+J16+J17-K15</f>
        <v>5</v>
      </c>
      <c r="O17" s="0" t="n">
        <f aca="false">J16</f>
        <v>4</v>
      </c>
    </row>
    <row r="18" customFormat="false" ht="14.9" hidden="false" customHeight="false" outlineLevel="0" collapsed="false">
      <c r="A18" s="0" t="n">
        <v>4</v>
      </c>
      <c r="B18" s="0" t="n">
        <v>18</v>
      </c>
      <c r="C18" s="0" t="n">
        <v>43</v>
      </c>
      <c r="D18" s="0" t="s">
        <v>41</v>
      </c>
      <c r="E18" s="0" t="s">
        <v>42</v>
      </c>
      <c r="F18" s="0" t="s">
        <v>43</v>
      </c>
      <c r="G18" s="0" t="s">
        <v>44</v>
      </c>
      <c r="H18" s="0" t="s">
        <v>20</v>
      </c>
      <c r="I18" s="0" t="s">
        <v>21</v>
      </c>
      <c r="J18" s="0" t="n">
        <v>2</v>
      </c>
      <c r="K18" s="6" t="n">
        <f aca="false">MAX(J18,J19,J20)</f>
        <v>16</v>
      </c>
      <c r="L18" s="6" t="n">
        <f aca="false">J18+J19+J20-K18</f>
        <v>6</v>
      </c>
      <c r="O18" s="0" t="n">
        <f aca="false">J19</f>
        <v>16</v>
      </c>
    </row>
    <row r="19" customFormat="false" ht="14.9" hidden="false" customHeight="false" outlineLevel="0" collapsed="false">
      <c r="C19" s="0" t="n">
        <v>44</v>
      </c>
      <c r="D19" s="0" t="s">
        <v>45</v>
      </c>
      <c r="E19" s="0" t="s">
        <v>23</v>
      </c>
      <c r="F19" s="0" t="s">
        <v>24</v>
      </c>
      <c r="G19" s="0" t="s">
        <v>44</v>
      </c>
      <c r="H19" s="0" t="s">
        <v>20</v>
      </c>
      <c r="I19" s="0" t="s">
        <v>25</v>
      </c>
      <c r="J19" s="0" t="n">
        <v>16</v>
      </c>
      <c r="K19" s="6" t="n">
        <f aca="false">MAX(J18,J19,J20)</f>
        <v>16</v>
      </c>
      <c r="L19" s="7" t="n">
        <f aca="false">J18+J19+J20-K18</f>
        <v>6</v>
      </c>
      <c r="O19" s="0" t="n">
        <f aca="false">J19</f>
        <v>16</v>
      </c>
    </row>
    <row r="20" customFormat="false" ht="14.9" hidden="false" customHeight="false" outlineLevel="0" collapsed="false">
      <c r="C20" s="0" t="n">
        <v>45</v>
      </c>
      <c r="D20" s="0" t="s">
        <v>46</v>
      </c>
      <c r="E20" s="0" t="s">
        <v>42</v>
      </c>
      <c r="F20" s="0" t="s">
        <v>43</v>
      </c>
      <c r="G20" s="0" t="s">
        <v>44</v>
      </c>
      <c r="H20" s="0" t="s">
        <v>20</v>
      </c>
      <c r="I20" s="0" t="s">
        <v>29</v>
      </c>
      <c r="J20" s="0" t="n">
        <v>4</v>
      </c>
      <c r="K20" s="6" t="n">
        <f aca="false">MAX(J18,J19,J20)</f>
        <v>16</v>
      </c>
      <c r="L20" s="7" t="n">
        <f aca="false">J18+J19+J20-K18</f>
        <v>6</v>
      </c>
      <c r="O20" s="0" t="n">
        <f aca="false">J19</f>
        <v>16</v>
      </c>
    </row>
    <row r="21" customFormat="false" ht="14.9" hidden="false" customHeight="false" outlineLevel="0" collapsed="false">
      <c r="A21" s="0" t="n">
        <v>5</v>
      </c>
      <c r="B21" s="5" t="n">
        <v>15</v>
      </c>
      <c r="C21" s="0" t="n">
        <v>1</v>
      </c>
      <c r="D21" s="0" t="s">
        <v>47</v>
      </c>
      <c r="E21" s="0" t="s">
        <v>27</v>
      </c>
      <c r="F21" s="0" t="s">
        <v>28</v>
      </c>
      <c r="G21" s="0" t="s">
        <v>48</v>
      </c>
      <c r="H21" s="0" t="s">
        <v>32</v>
      </c>
      <c r="I21" s="0" t="s">
        <v>21</v>
      </c>
      <c r="J21" s="5" t="n">
        <v>6</v>
      </c>
      <c r="K21" s="6" t="n">
        <f aca="false">MAX(J21,J22,J23)</f>
        <v>6</v>
      </c>
      <c r="L21" s="6" t="n">
        <f aca="false">J21+J22+J23-K21</f>
        <v>8</v>
      </c>
      <c r="O21" s="0" t="n">
        <f aca="false">J22</f>
        <v>5</v>
      </c>
    </row>
    <row r="22" customFormat="false" ht="14.9" hidden="false" customHeight="false" outlineLevel="0" collapsed="false">
      <c r="C22" s="0" t="n">
        <v>2</v>
      </c>
      <c r="D22" s="0" t="s">
        <v>49</v>
      </c>
      <c r="E22" s="0" t="s">
        <v>27</v>
      </c>
      <c r="F22" s="0" t="s">
        <v>28</v>
      </c>
      <c r="G22" s="0" t="s">
        <v>48</v>
      </c>
      <c r="H22" s="0" t="s">
        <v>32</v>
      </c>
      <c r="I22" s="0" t="s">
        <v>25</v>
      </c>
      <c r="J22" s="0" t="n">
        <v>5</v>
      </c>
      <c r="K22" s="6" t="n">
        <f aca="false">MAX(J21,J22,J23)</f>
        <v>6</v>
      </c>
      <c r="L22" s="7" t="n">
        <f aca="false">J21+J22+J23-K21</f>
        <v>8</v>
      </c>
      <c r="O22" s="0" t="n">
        <f aca="false">J22</f>
        <v>5</v>
      </c>
    </row>
    <row r="23" customFormat="false" ht="14.9" hidden="false" customHeight="false" outlineLevel="0" collapsed="false">
      <c r="C23" s="0" t="n">
        <v>3</v>
      </c>
      <c r="D23" s="0" t="s">
        <v>50</v>
      </c>
      <c r="E23" s="0" t="s">
        <v>23</v>
      </c>
      <c r="F23" s="0" t="s">
        <v>28</v>
      </c>
      <c r="G23" s="0" t="s">
        <v>48</v>
      </c>
      <c r="H23" s="0" t="s">
        <v>32</v>
      </c>
      <c r="I23" s="0" t="s">
        <v>29</v>
      </c>
      <c r="J23" s="0" t="n">
        <v>3</v>
      </c>
      <c r="K23" s="6" t="n">
        <f aca="false">MAX(J21,J22,J23)</f>
        <v>6</v>
      </c>
      <c r="L23" s="7" t="n">
        <f aca="false">J21+J22+J23-K21</f>
        <v>8</v>
      </c>
      <c r="O23" s="0" t="n">
        <f aca="false">J22</f>
        <v>5</v>
      </c>
    </row>
    <row r="24" customFormat="false" ht="14.9" hidden="false" customHeight="false" outlineLevel="0" collapsed="false">
      <c r="A24" s="0" t="n">
        <v>6</v>
      </c>
      <c r="B24" s="0" t="n">
        <v>10</v>
      </c>
      <c r="C24" s="0" t="n">
        <v>31</v>
      </c>
      <c r="D24" s="0" t="s">
        <v>51</v>
      </c>
      <c r="E24" s="0" t="s">
        <v>23</v>
      </c>
      <c r="F24" s="0" t="s">
        <v>24</v>
      </c>
      <c r="G24" s="0" t="s">
        <v>52</v>
      </c>
      <c r="H24" s="0" t="s">
        <v>32</v>
      </c>
      <c r="I24" s="0" t="s">
        <v>21</v>
      </c>
      <c r="J24" s="0" t="n">
        <v>5</v>
      </c>
      <c r="K24" s="6" t="n">
        <f aca="false">MAX(J24,J25,J26)</f>
        <v>8</v>
      </c>
      <c r="L24" s="6" t="n">
        <f aca="false">J24+J25+J26-K24</f>
        <v>8</v>
      </c>
      <c r="O24" s="0" t="n">
        <f aca="false">J25</f>
        <v>3</v>
      </c>
    </row>
    <row r="25" customFormat="false" ht="14.9" hidden="false" customHeight="false" outlineLevel="0" collapsed="false">
      <c r="C25" s="0" t="n">
        <v>32</v>
      </c>
      <c r="D25" s="0" t="s">
        <v>53</v>
      </c>
      <c r="E25" s="0" t="s">
        <v>54</v>
      </c>
      <c r="F25" s="0" t="s">
        <v>55</v>
      </c>
      <c r="G25" s="0" t="s">
        <v>52</v>
      </c>
      <c r="H25" s="0" t="s">
        <v>56</v>
      </c>
      <c r="I25" s="0" t="s">
        <v>25</v>
      </c>
      <c r="J25" s="0" t="n">
        <v>3</v>
      </c>
      <c r="K25" s="6" t="n">
        <f aca="false">MAX(J24,J25,J26)</f>
        <v>8</v>
      </c>
      <c r="L25" s="7" t="n">
        <f aca="false">J24+J25+J26-K24</f>
        <v>8</v>
      </c>
      <c r="O25" s="0" t="n">
        <f aca="false">J25</f>
        <v>3</v>
      </c>
    </row>
    <row r="26" customFormat="false" ht="14.9" hidden="false" customHeight="false" outlineLevel="0" collapsed="false">
      <c r="C26" s="0" t="n">
        <v>33</v>
      </c>
      <c r="D26" s="0" t="s">
        <v>57</v>
      </c>
      <c r="E26" s="0" t="s">
        <v>23</v>
      </c>
      <c r="F26" s="0" t="s">
        <v>24</v>
      </c>
      <c r="G26" s="0" t="s">
        <v>52</v>
      </c>
      <c r="H26" s="0" t="s">
        <v>32</v>
      </c>
      <c r="I26" s="0" t="s">
        <v>29</v>
      </c>
      <c r="J26" s="0" t="n">
        <v>8</v>
      </c>
      <c r="K26" s="6" t="n">
        <f aca="false">MAX(J24,J25,J26)</f>
        <v>8</v>
      </c>
      <c r="L26" s="7" t="n">
        <f aca="false">J24+J25+J26-K24</f>
        <v>8</v>
      </c>
      <c r="O26" s="0" t="n">
        <f aca="false">J25</f>
        <v>3</v>
      </c>
    </row>
    <row r="27" customFormat="false" ht="14.9" hidden="false" customHeight="false" outlineLevel="0" collapsed="false">
      <c r="A27" s="0" t="n">
        <v>7</v>
      </c>
      <c r="B27" s="0" t="n">
        <v>2</v>
      </c>
      <c r="C27" s="0" t="n">
        <v>13</v>
      </c>
      <c r="D27" s="0" t="s">
        <v>58</v>
      </c>
      <c r="E27" s="0" t="s">
        <v>23</v>
      </c>
      <c r="F27" s="0" t="s">
        <v>24</v>
      </c>
      <c r="G27" s="0" t="s">
        <v>59</v>
      </c>
      <c r="H27" s="0" t="s">
        <v>32</v>
      </c>
      <c r="I27" s="0" t="s">
        <v>21</v>
      </c>
      <c r="J27" s="0" t="n">
        <v>17</v>
      </c>
      <c r="K27" s="6" t="n">
        <f aca="false">MAX(J27,J28,J29)</f>
        <v>17</v>
      </c>
      <c r="L27" s="6" t="n">
        <f aca="false">J27+J28+J29-K27</f>
        <v>12</v>
      </c>
      <c r="O27" s="0" t="n">
        <f aca="false">J28</f>
        <v>1</v>
      </c>
    </row>
    <row r="28" customFormat="false" ht="14.9" hidden="false" customHeight="false" outlineLevel="0" collapsed="false">
      <c r="C28" s="0" t="n">
        <v>14</v>
      </c>
      <c r="D28" s="0" t="s">
        <v>60</v>
      </c>
      <c r="E28" s="0" t="s">
        <v>23</v>
      </c>
      <c r="F28" s="0" t="s">
        <v>24</v>
      </c>
      <c r="G28" s="0" t="s">
        <v>59</v>
      </c>
      <c r="H28" s="0" t="s">
        <v>32</v>
      </c>
      <c r="I28" s="0" t="s">
        <v>25</v>
      </c>
      <c r="J28" s="0" t="n">
        <v>1</v>
      </c>
      <c r="K28" s="6" t="n">
        <f aca="false">MAX(J27,J28,J29)</f>
        <v>17</v>
      </c>
      <c r="L28" s="7" t="n">
        <f aca="false">J27+J28+J29-K27</f>
        <v>12</v>
      </c>
      <c r="O28" s="0" t="n">
        <f aca="false">J28</f>
        <v>1</v>
      </c>
    </row>
    <row r="29" customFormat="false" ht="14.9" hidden="false" customHeight="false" outlineLevel="0" collapsed="false">
      <c r="C29" s="0" t="n">
        <v>15</v>
      </c>
      <c r="D29" s="0" t="s">
        <v>61</v>
      </c>
      <c r="E29" s="0" t="s">
        <v>23</v>
      </c>
      <c r="F29" s="0" t="s">
        <v>24</v>
      </c>
      <c r="G29" s="0" t="s">
        <v>59</v>
      </c>
      <c r="H29" s="0" t="s">
        <v>32</v>
      </c>
      <c r="I29" s="0" t="s">
        <v>29</v>
      </c>
      <c r="J29" s="0" t="n">
        <v>11</v>
      </c>
      <c r="K29" s="6" t="n">
        <f aca="false">MAX(J27,J28,J29)</f>
        <v>17</v>
      </c>
      <c r="L29" s="7" t="n">
        <f aca="false">J27+J28+J29-K27</f>
        <v>12</v>
      </c>
      <c r="O29" s="0" t="n">
        <f aca="false">J28</f>
        <v>1</v>
      </c>
    </row>
    <row r="30" customFormat="false" ht="14.9" hidden="false" customHeight="false" outlineLevel="0" collapsed="false">
      <c r="A30" s="0" t="n">
        <v>8</v>
      </c>
      <c r="B30" s="0" t="n">
        <v>6</v>
      </c>
      <c r="C30" s="0" t="n">
        <v>22</v>
      </c>
      <c r="D30" s="0" t="s">
        <v>62</v>
      </c>
      <c r="E30" s="0" t="s">
        <v>63</v>
      </c>
      <c r="F30" s="0" t="s">
        <v>64</v>
      </c>
      <c r="G30" s="0" t="s">
        <v>65</v>
      </c>
      <c r="H30" s="0" t="s">
        <v>20</v>
      </c>
      <c r="I30" s="0" t="s">
        <v>21</v>
      </c>
      <c r="J30" s="0" t="n">
        <v>8</v>
      </c>
      <c r="K30" s="6" t="n">
        <f aca="false">MAX(J30,J31,J32)</f>
        <v>8</v>
      </c>
      <c r="L30" s="6" t="n">
        <f aca="false">J30+J31+J32-K30</f>
        <v>14</v>
      </c>
      <c r="O30" s="0" t="n">
        <f aca="false">J31</f>
        <v>8</v>
      </c>
    </row>
    <row r="31" customFormat="false" ht="14.9" hidden="false" customHeight="false" outlineLevel="0" collapsed="false">
      <c r="C31" s="0" t="n">
        <v>23</v>
      </c>
      <c r="D31" s="0" t="s">
        <v>66</v>
      </c>
      <c r="E31" s="0" t="s">
        <v>23</v>
      </c>
      <c r="F31" s="0" t="s">
        <v>24</v>
      </c>
      <c r="G31" s="0" t="s">
        <v>65</v>
      </c>
      <c r="H31" s="0" t="s">
        <v>20</v>
      </c>
      <c r="I31" s="0" t="s">
        <v>25</v>
      </c>
      <c r="J31" s="0" t="n">
        <v>8</v>
      </c>
      <c r="K31" s="6" t="n">
        <f aca="false">MAX(J30,J31,J32)</f>
        <v>8</v>
      </c>
      <c r="L31" s="7" t="n">
        <f aca="false">J30+J31+J32-K30</f>
        <v>14</v>
      </c>
      <c r="O31" s="0" t="n">
        <f aca="false">J31</f>
        <v>8</v>
      </c>
    </row>
    <row r="32" customFormat="false" ht="14.9" hidden="false" customHeight="false" outlineLevel="0" collapsed="false">
      <c r="C32" s="0" t="n">
        <v>24</v>
      </c>
      <c r="D32" s="0" t="s">
        <v>67</v>
      </c>
      <c r="E32" s="0" t="s">
        <v>23</v>
      </c>
      <c r="F32" s="0" t="s">
        <v>24</v>
      </c>
      <c r="G32" s="0" t="s">
        <v>65</v>
      </c>
      <c r="H32" s="0" t="s">
        <v>20</v>
      </c>
      <c r="I32" s="0" t="s">
        <v>29</v>
      </c>
      <c r="J32" s="0" t="n">
        <v>6</v>
      </c>
      <c r="K32" s="6" t="n">
        <f aca="false">MAX(J30,J31,J32)</f>
        <v>8</v>
      </c>
      <c r="L32" s="7" t="n">
        <f aca="false">J30+J31+J32-K30</f>
        <v>14</v>
      </c>
      <c r="O32" s="0" t="n">
        <f aca="false">J31</f>
        <v>8</v>
      </c>
    </row>
    <row r="33" customFormat="false" ht="14.9" hidden="false" customHeight="false" outlineLevel="0" collapsed="false">
      <c r="A33" s="0" t="n">
        <v>9</v>
      </c>
      <c r="B33" s="0" t="n">
        <v>13</v>
      </c>
      <c r="C33" s="0" t="n">
        <v>34</v>
      </c>
      <c r="D33" s="0" t="s">
        <v>68</v>
      </c>
      <c r="E33" s="0" t="s">
        <v>23</v>
      </c>
      <c r="F33" s="0" t="s">
        <v>24</v>
      </c>
      <c r="G33" s="0" t="s">
        <v>69</v>
      </c>
      <c r="H33" s="0" t="s">
        <v>40</v>
      </c>
      <c r="I33" s="0" t="s">
        <v>21</v>
      </c>
      <c r="J33" s="0" t="n">
        <v>14</v>
      </c>
      <c r="K33" s="6" t="n">
        <f aca="false">MAX(J33,J34,J35)</f>
        <v>14</v>
      </c>
      <c r="L33" s="6" t="n">
        <f aca="false">J33+J34+J35-K33</f>
        <v>16</v>
      </c>
      <c r="O33" s="0" t="n">
        <f aca="false">J34</f>
        <v>7</v>
      </c>
    </row>
    <row r="34" customFormat="false" ht="14.9" hidden="false" customHeight="false" outlineLevel="0" collapsed="false">
      <c r="C34" s="0" t="n">
        <v>35</v>
      </c>
      <c r="D34" s="0" t="s">
        <v>70</v>
      </c>
      <c r="E34" s="0" t="s">
        <v>23</v>
      </c>
      <c r="F34" s="0" t="s">
        <v>24</v>
      </c>
      <c r="G34" s="0" t="s">
        <v>69</v>
      </c>
      <c r="H34" s="0" t="s">
        <v>71</v>
      </c>
      <c r="I34" s="0" t="s">
        <v>25</v>
      </c>
      <c r="J34" s="0" t="n">
        <v>7</v>
      </c>
      <c r="K34" s="6" t="n">
        <f aca="false">MAX(J33,J34,J35)</f>
        <v>14</v>
      </c>
      <c r="L34" s="7" t="n">
        <f aca="false">J33+J34+J35-K33</f>
        <v>16</v>
      </c>
      <c r="O34" s="0" t="n">
        <f aca="false">J34</f>
        <v>7</v>
      </c>
    </row>
    <row r="35" customFormat="false" ht="14.9" hidden="false" customHeight="false" outlineLevel="0" collapsed="false">
      <c r="C35" s="0" t="n">
        <v>36</v>
      </c>
      <c r="D35" s="0" t="s">
        <v>72</v>
      </c>
      <c r="E35" s="0" t="s">
        <v>23</v>
      </c>
      <c r="F35" s="0" t="s">
        <v>24</v>
      </c>
      <c r="G35" s="0" t="s">
        <v>69</v>
      </c>
      <c r="H35" s="0" t="s">
        <v>40</v>
      </c>
      <c r="I35" s="0" t="s">
        <v>29</v>
      </c>
      <c r="J35" s="0" t="n">
        <v>9</v>
      </c>
      <c r="K35" s="6" t="n">
        <f aca="false">MAX(J33,J34,J35)</f>
        <v>14</v>
      </c>
      <c r="L35" s="7" t="n">
        <f aca="false">J33+J34+J35-K33</f>
        <v>16</v>
      </c>
      <c r="O35" s="0" t="n">
        <f aca="false">J34</f>
        <v>7</v>
      </c>
    </row>
    <row r="36" customFormat="false" ht="14.9" hidden="false" customHeight="false" outlineLevel="0" collapsed="false">
      <c r="A36" s="0" t="n">
        <v>10</v>
      </c>
      <c r="B36" s="0" t="n">
        <v>20</v>
      </c>
      <c r="C36" s="0" t="n">
        <v>64</v>
      </c>
      <c r="D36" s="0" t="s">
        <v>73</v>
      </c>
      <c r="E36" s="0" t="s">
        <v>23</v>
      </c>
      <c r="F36" s="0" t="s">
        <v>24</v>
      </c>
      <c r="G36" s="0" t="s">
        <v>74</v>
      </c>
      <c r="H36" s="0" t="s">
        <v>20</v>
      </c>
      <c r="I36" s="0" t="s">
        <v>21</v>
      </c>
      <c r="J36" s="0" t="n">
        <v>7</v>
      </c>
      <c r="K36" s="6" t="n">
        <f aca="false">MAX(J36,J37,J38)</f>
        <v>23</v>
      </c>
      <c r="L36" s="6" t="n">
        <f aca="false">J36+J37+J38-K36</f>
        <v>17</v>
      </c>
      <c r="O36" s="0" t="n">
        <f aca="false">J37</f>
        <v>23</v>
      </c>
    </row>
    <row r="37" customFormat="false" ht="14.9" hidden="false" customHeight="false" outlineLevel="0" collapsed="false">
      <c r="C37" s="0" t="n">
        <v>65</v>
      </c>
      <c r="D37" s="0" t="s">
        <v>75</v>
      </c>
      <c r="E37" s="0" t="s">
        <v>23</v>
      </c>
      <c r="F37" s="0" t="s">
        <v>24</v>
      </c>
      <c r="G37" s="0" t="s">
        <v>74</v>
      </c>
      <c r="H37" s="0" t="s">
        <v>20</v>
      </c>
      <c r="I37" s="0" t="s">
        <v>25</v>
      </c>
      <c r="J37" s="0" t="n">
        <v>23</v>
      </c>
      <c r="K37" s="6" t="n">
        <f aca="false">MAX(J36,J37,J38)</f>
        <v>23</v>
      </c>
      <c r="L37" s="7" t="n">
        <f aca="false">J36+J37+J38-K36</f>
        <v>17</v>
      </c>
      <c r="O37" s="0" t="n">
        <f aca="false">J37</f>
        <v>23</v>
      </c>
    </row>
    <row r="38" customFormat="false" ht="14.9" hidden="false" customHeight="false" outlineLevel="0" collapsed="false">
      <c r="C38" s="0" t="n">
        <v>66</v>
      </c>
      <c r="D38" s="0" t="s">
        <v>76</v>
      </c>
      <c r="E38" s="0" t="s">
        <v>23</v>
      </c>
      <c r="F38" s="0" t="s">
        <v>24</v>
      </c>
      <c r="G38" s="0" t="s">
        <v>74</v>
      </c>
      <c r="H38" s="0" t="s">
        <v>20</v>
      </c>
      <c r="I38" s="0" t="s">
        <v>29</v>
      </c>
      <c r="J38" s="0" t="n">
        <v>10</v>
      </c>
      <c r="K38" s="6" t="n">
        <f aca="false">MAX(J36,J37,J38)</f>
        <v>23</v>
      </c>
      <c r="L38" s="7" t="n">
        <f aca="false">J36+J37+J38-K36</f>
        <v>17</v>
      </c>
      <c r="O38" s="0" t="n">
        <f aca="false">J37</f>
        <v>23</v>
      </c>
    </row>
    <row r="39" customFormat="false" ht="14.9" hidden="false" customHeight="false" outlineLevel="0" collapsed="false">
      <c r="A39" s="0" t="n">
        <v>11</v>
      </c>
      <c r="B39" s="0" t="n">
        <v>7</v>
      </c>
      <c r="C39" s="0" t="n">
        <v>37</v>
      </c>
      <c r="D39" s="0" t="s">
        <v>77</v>
      </c>
      <c r="E39" s="0" t="s">
        <v>23</v>
      </c>
      <c r="F39" s="0" t="s">
        <v>24</v>
      </c>
      <c r="G39" s="0" t="s">
        <v>78</v>
      </c>
      <c r="H39" s="0" t="s">
        <v>38</v>
      </c>
      <c r="I39" s="0" t="s">
        <v>21</v>
      </c>
      <c r="J39" s="0" t="n">
        <v>12</v>
      </c>
      <c r="K39" s="6" t="n">
        <f aca="false">MAX(J39,J40,J41)</f>
        <v>24</v>
      </c>
      <c r="L39" s="6" t="n">
        <f aca="false">J39+J40+J41-K39</f>
        <v>17</v>
      </c>
      <c r="O39" s="0" t="n">
        <f aca="false">J40</f>
        <v>24</v>
      </c>
    </row>
    <row r="40" customFormat="false" ht="14.9" hidden="false" customHeight="false" outlineLevel="0" collapsed="false">
      <c r="C40" s="0" t="n">
        <v>38</v>
      </c>
      <c r="D40" s="0" t="s">
        <v>79</v>
      </c>
      <c r="E40" s="0" t="s">
        <v>23</v>
      </c>
      <c r="F40" s="0" t="s">
        <v>24</v>
      </c>
      <c r="G40" s="0" t="s">
        <v>78</v>
      </c>
      <c r="H40" s="0" t="s">
        <v>38</v>
      </c>
      <c r="I40" s="0" t="s">
        <v>25</v>
      </c>
      <c r="J40" s="0" t="n">
        <v>24</v>
      </c>
      <c r="K40" s="6" t="n">
        <f aca="false">MAX(J39,J40,J41)</f>
        <v>24</v>
      </c>
      <c r="L40" s="7" t="n">
        <f aca="false">J39+J40+J41-K39</f>
        <v>17</v>
      </c>
      <c r="O40" s="0" t="n">
        <f aca="false">J40</f>
        <v>24</v>
      </c>
    </row>
    <row r="41" customFormat="false" ht="14.9" hidden="false" customHeight="false" outlineLevel="0" collapsed="false">
      <c r="C41" s="0" t="n">
        <v>39</v>
      </c>
      <c r="D41" s="0" t="s">
        <v>80</v>
      </c>
      <c r="E41" s="0" t="s">
        <v>23</v>
      </c>
      <c r="F41" s="0" t="s">
        <v>24</v>
      </c>
      <c r="G41" s="0" t="s">
        <v>78</v>
      </c>
      <c r="H41" s="0" t="s">
        <v>40</v>
      </c>
      <c r="I41" s="0" t="s">
        <v>29</v>
      </c>
      <c r="J41" s="0" t="n">
        <v>5</v>
      </c>
      <c r="K41" s="6" t="n">
        <f aca="false">MAX(J39,J40,J41)</f>
        <v>24</v>
      </c>
      <c r="L41" s="7" t="n">
        <f aca="false">J39+J40+J41-K39</f>
        <v>17</v>
      </c>
      <c r="O41" s="0" t="n">
        <f aca="false">J40</f>
        <v>24</v>
      </c>
    </row>
    <row r="42" customFormat="false" ht="14.85" hidden="false" customHeight="false" outlineLevel="0" collapsed="false">
      <c r="A42" s="0" t="n">
        <v>12</v>
      </c>
      <c r="B42" s="0" t="n">
        <v>11</v>
      </c>
      <c r="C42" s="0" t="n">
        <v>25</v>
      </c>
      <c r="D42" s="0" t="s">
        <v>81</v>
      </c>
      <c r="E42" s="0" t="s">
        <v>23</v>
      </c>
      <c r="F42" s="0" t="s">
        <v>24</v>
      </c>
      <c r="G42" s="0" t="s">
        <v>82</v>
      </c>
      <c r="H42" s="0" t="s">
        <v>20</v>
      </c>
      <c r="I42" s="0" t="s">
        <v>21</v>
      </c>
      <c r="J42" s="0" t="n">
        <v>9</v>
      </c>
      <c r="K42" s="6" t="n">
        <f aca="false">MAX(J42,J43,J44)</f>
        <v>24</v>
      </c>
      <c r="L42" s="6" t="n">
        <f aca="false">J42+J43+J44-K42</f>
        <v>18</v>
      </c>
      <c r="O42" s="0" t="n">
        <f aca="false">J43</f>
        <v>9</v>
      </c>
    </row>
    <row r="43" customFormat="false" ht="14.9" hidden="false" customHeight="false" outlineLevel="0" collapsed="false">
      <c r="C43" s="0" t="n">
        <v>26</v>
      </c>
      <c r="D43" s="0" t="s">
        <v>83</v>
      </c>
      <c r="E43" s="0" t="s">
        <v>23</v>
      </c>
      <c r="F43" s="0" t="s">
        <v>24</v>
      </c>
      <c r="G43" s="0" t="s">
        <v>82</v>
      </c>
      <c r="H43" s="0" t="s">
        <v>32</v>
      </c>
      <c r="I43" s="0" t="s">
        <v>25</v>
      </c>
      <c r="J43" s="0" t="n">
        <v>9</v>
      </c>
      <c r="K43" s="6" t="n">
        <f aca="false">MAX(J42,J43,J44)</f>
        <v>24</v>
      </c>
      <c r="L43" s="7" t="n">
        <f aca="false">J42+J43+J44-K42</f>
        <v>18</v>
      </c>
      <c r="O43" s="0" t="n">
        <f aca="false">J43</f>
        <v>9</v>
      </c>
    </row>
    <row r="44" customFormat="false" ht="14.85" hidden="false" customHeight="false" outlineLevel="0" collapsed="false">
      <c r="C44" s="0" t="n">
        <v>27</v>
      </c>
      <c r="D44" s="0" t="s">
        <v>84</v>
      </c>
      <c r="E44" s="0" t="s">
        <v>23</v>
      </c>
      <c r="F44" s="0" t="s">
        <v>24</v>
      </c>
      <c r="G44" s="0" t="s">
        <v>82</v>
      </c>
      <c r="H44" s="0" t="s">
        <v>20</v>
      </c>
      <c r="I44" s="0" t="s">
        <v>29</v>
      </c>
      <c r="J44" s="0" t="n">
        <v>24</v>
      </c>
      <c r="K44" s="6" t="n">
        <f aca="false">MAX(J42,J43,J44)</f>
        <v>24</v>
      </c>
      <c r="L44" s="7" t="n">
        <f aca="false">J42+J43+J44-K42</f>
        <v>18</v>
      </c>
      <c r="O44" s="0" t="n">
        <f aca="false">J43</f>
        <v>9</v>
      </c>
    </row>
    <row r="45" customFormat="false" ht="14.9" hidden="false" customHeight="false" outlineLevel="0" collapsed="false">
      <c r="A45" s="0" t="n">
        <v>13</v>
      </c>
      <c r="B45" s="0" t="n">
        <v>9</v>
      </c>
      <c r="C45" s="0" t="n">
        <v>28</v>
      </c>
      <c r="D45" s="0" t="s">
        <v>85</v>
      </c>
      <c r="E45" s="0" t="s">
        <v>17</v>
      </c>
      <c r="F45" s="0" t="s">
        <v>18</v>
      </c>
      <c r="G45" s="0" t="s">
        <v>86</v>
      </c>
      <c r="H45" s="0" t="s">
        <v>20</v>
      </c>
      <c r="I45" s="0" t="s">
        <v>21</v>
      </c>
      <c r="J45" s="0" t="n">
        <v>10</v>
      </c>
      <c r="K45" s="6" t="n">
        <f aca="false">MAX(J45,J46,J47)</f>
        <v>18</v>
      </c>
      <c r="L45" s="6" t="n">
        <f aca="false">J45+J46+J47-K45</f>
        <v>23</v>
      </c>
      <c r="O45" s="0" t="n">
        <f aca="false">J46</f>
        <v>18</v>
      </c>
    </row>
    <row r="46" customFormat="false" ht="14.9" hidden="false" customHeight="false" outlineLevel="0" collapsed="false">
      <c r="C46" s="0" t="n">
        <v>29</v>
      </c>
      <c r="D46" s="0" t="s">
        <v>87</v>
      </c>
      <c r="E46" s="0" t="s">
        <v>23</v>
      </c>
      <c r="F46" s="0" t="s">
        <v>24</v>
      </c>
      <c r="G46" s="0" t="s">
        <v>86</v>
      </c>
      <c r="H46" s="0" t="s">
        <v>40</v>
      </c>
      <c r="I46" s="0" t="s">
        <v>25</v>
      </c>
      <c r="J46" s="0" t="n">
        <v>18</v>
      </c>
      <c r="K46" s="6" t="n">
        <f aca="false">MAX(J45,J46,J47)</f>
        <v>18</v>
      </c>
      <c r="L46" s="7" t="n">
        <f aca="false">J45+J46+J47-K45</f>
        <v>23</v>
      </c>
      <c r="O46" s="0" t="n">
        <f aca="false">J46</f>
        <v>18</v>
      </c>
    </row>
    <row r="47" customFormat="false" ht="14.9" hidden="false" customHeight="false" outlineLevel="0" collapsed="false">
      <c r="C47" s="0" t="n">
        <v>30</v>
      </c>
      <c r="D47" s="0" t="s">
        <v>88</v>
      </c>
      <c r="E47" s="0" t="s">
        <v>17</v>
      </c>
      <c r="F47" s="0" t="s">
        <v>18</v>
      </c>
      <c r="G47" s="0" t="s">
        <v>86</v>
      </c>
      <c r="H47" s="0" t="s">
        <v>40</v>
      </c>
      <c r="I47" s="0" t="s">
        <v>29</v>
      </c>
      <c r="J47" s="0" t="n">
        <v>13</v>
      </c>
      <c r="K47" s="6" t="n">
        <f aca="false">MAX(J45,J46,J47)</f>
        <v>18</v>
      </c>
      <c r="L47" s="7" t="n">
        <f aca="false">J45+J46+J47-K45</f>
        <v>23</v>
      </c>
      <c r="O47" s="0" t="n">
        <f aca="false">J46</f>
        <v>18</v>
      </c>
    </row>
    <row r="48" customFormat="false" ht="14.9" hidden="false" customHeight="false" outlineLevel="0" collapsed="false">
      <c r="A48" s="0" t="n">
        <v>14</v>
      </c>
      <c r="B48" s="0" t="n">
        <v>16</v>
      </c>
      <c r="C48" s="0" t="n">
        <v>55</v>
      </c>
      <c r="D48" s="0" t="s">
        <v>89</v>
      </c>
      <c r="E48" s="0" t="s">
        <v>23</v>
      </c>
      <c r="F48" s="0" t="s">
        <v>24</v>
      </c>
      <c r="G48" s="0" t="s">
        <v>90</v>
      </c>
      <c r="H48" s="0" t="s">
        <v>38</v>
      </c>
      <c r="I48" s="0" t="s">
        <v>21</v>
      </c>
      <c r="J48" s="0" t="n">
        <v>11</v>
      </c>
      <c r="K48" s="6" t="n">
        <f aca="false">MAX(J48,J49,J50)</f>
        <v>16</v>
      </c>
      <c r="L48" s="6" t="n">
        <f aca="false">J48+J49+J50-K48</f>
        <v>24</v>
      </c>
      <c r="O48" s="0" t="n">
        <f aca="false">J49</f>
        <v>13</v>
      </c>
    </row>
    <row r="49" customFormat="false" ht="14.85" hidden="false" customHeight="false" outlineLevel="0" collapsed="false">
      <c r="C49" s="0" t="n">
        <v>56</v>
      </c>
      <c r="D49" s="0" t="s">
        <v>91</v>
      </c>
      <c r="E49" s="0" t="s">
        <v>23</v>
      </c>
      <c r="F49" s="0" t="s">
        <v>24</v>
      </c>
      <c r="G49" s="0" t="s">
        <v>90</v>
      </c>
      <c r="H49" s="0" t="s">
        <v>20</v>
      </c>
      <c r="I49" s="0" t="s">
        <v>25</v>
      </c>
      <c r="J49" s="0" t="n">
        <v>13</v>
      </c>
      <c r="K49" s="6" t="n">
        <f aca="false">MAX(J48,J49,J50)</f>
        <v>16</v>
      </c>
      <c r="L49" s="7" t="n">
        <f aca="false">J48+J49+J50-K48</f>
        <v>24</v>
      </c>
      <c r="O49" s="0" t="n">
        <f aca="false">J49</f>
        <v>13</v>
      </c>
    </row>
    <row r="50" customFormat="false" ht="14.9" hidden="false" customHeight="false" outlineLevel="0" collapsed="false">
      <c r="C50" s="0" t="n">
        <v>57</v>
      </c>
      <c r="D50" s="0" t="s">
        <v>92</v>
      </c>
      <c r="E50" s="0" t="s">
        <v>23</v>
      </c>
      <c r="F50" s="0" t="s">
        <v>24</v>
      </c>
      <c r="G50" s="0" t="s">
        <v>90</v>
      </c>
      <c r="H50" s="0" t="s">
        <v>38</v>
      </c>
      <c r="I50" s="0" t="s">
        <v>29</v>
      </c>
      <c r="J50" s="0" t="n">
        <v>16</v>
      </c>
      <c r="K50" s="6" t="n">
        <f aca="false">MAX(J48,J49,J50)</f>
        <v>16</v>
      </c>
      <c r="L50" s="7" t="n">
        <f aca="false">J48+J49+J50-K48</f>
        <v>24</v>
      </c>
      <c r="O50" s="0" t="n">
        <f aca="false">J49</f>
        <v>13</v>
      </c>
    </row>
    <row r="51" customFormat="false" ht="14.85" hidden="false" customHeight="false" outlineLevel="0" collapsed="false">
      <c r="A51" s="0" t="n">
        <v>15</v>
      </c>
      <c r="B51" s="0" t="n">
        <v>8</v>
      </c>
      <c r="C51" s="0" t="n">
        <v>10</v>
      </c>
      <c r="D51" s="0" t="s">
        <v>93</v>
      </c>
      <c r="E51" s="0" t="s">
        <v>23</v>
      </c>
      <c r="F51" s="0" t="s">
        <v>24</v>
      </c>
      <c r="G51" s="0" t="s">
        <v>94</v>
      </c>
      <c r="H51" s="0" t="s">
        <v>20</v>
      </c>
      <c r="I51" s="0" t="s">
        <v>21</v>
      </c>
      <c r="J51" s="0" t="n">
        <v>13</v>
      </c>
      <c r="K51" s="6" t="n">
        <f aca="false">MAX(J51,J52,J53)</f>
        <v>20</v>
      </c>
      <c r="L51" s="6" t="n">
        <f aca="false">J51+J52+J53-K51</f>
        <v>24</v>
      </c>
      <c r="O51" s="0" t="n">
        <f aca="false">J52</f>
        <v>11</v>
      </c>
    </row>
    <row r="52" customFormat="false" ht="14.85" hidden="false" customHeight="false" outlineLevel="0" collapsed="false">
      <c r="C52" s="0" t="n">
        <v>11</v>
      </c>
      <c r="D52" s="0" t="s">
        <v>95</v>
      </c>
      <c r="E52" s="0" t="s">
        <v>23</v>
      </c>
      <c r="F52" s="0" t="s">
        <v>24</v>
      </c>
      <c r="G52" s="0" t="s">
        <v>94</v>
      </c>
      <c r="H52" s="0" t="s">
        <v>40</v>
      </c>
      <c r="I52" s="0" t="s">
        <v>25</v>
      </c>
      <c r="J52" s="0" t="n">
        <v>11</v>
      </c>
      <c r="K52" s="6" t="n">
        <f aca="false">MAX(J51,J52,J53)</f>
        <v>20</v>
      </c>
      <c r="L52" s="7" t="n">
        <f aca="false">J51+J52+J53-K51</f>
        <v>24</v>
      </c>
      <c r="O52" s="0" t="n">
        <f aca="false">J52</f>
        <v>11</v>
      </c>
    </row>
    <row r="53" customFormat="false" ht="14.9" hidden="false" customHeight="false" outlineLevel="0" collapsed="false">
      <c r="C53" s="0" t="n">
        <v>12</v>
      </c>
      <c r="D53" s="0" t="s">
        <v>96</v>
      </c>
      <c r="E53" s="0" t="s">
        <v>23</v>
      </c>
      <c r="F53" s="0" t="s">
        <v>24</v>
      </c>
      <c r="G53" s="0" t="s">
        <v>94</v>
      </c>
      <c r="H53" s="0" t="s">
        <v>38</v>
      </c>
      <c r="I53" s="0" t="s">
        <v>29</v>
      </c>
      <c r="J53" s="0" t="n">
        <v>20</v>
      </c>
      <c r="K53" s="6" t="n">
        <f aca="false">MAX(J51,J52,J53)</f>
        <v>20</v>
      </c>
      <c r="L53" s="7" t="n">
        <f aca="false">J51+J52+J53-K51</f>
        <v>24</v>
      </c>
      <c r="O53" s="0" t="n">
        <f aca="false">J52</f>
        <v>11</v>
      </c>
    </row>
    <row r="54" customFormat="false" ht="14.9" hidden="false" customHeight="false" outlineLevel="0" collapsed="false">
      <c r="A54" s="0" t="n">
        <v>16</v>
      </c>
      <c r="B54" s="0" t="n">
        <v>17</v>
      </c>
      <c r="C54" s="0" t="n">
        <v>501</v>
      </c>
      <c r="D54" s="0" t="s">
        <v>97</v>
      </c>
      <c r="E54" s="0" t="s">
        <v>98</v>
      </c>
      <c r="F54" s="0" t="s">
        <v>99</v>
      </c>
      <c r="G54" s="0" t="s">
        <v>99</v>
      </c>
      <c r="H54" s="0" t="s">
        <v>38</v>
      </c>
      <c r="I54" s="0" t="s">
        <v>25</v>
      </c>
      <c r="J54" s="0" t="n">
        <v>14</v>
      </c>
      <c r="K54" s="6" t="n">
        <f aca="false">MAX(J54,J55,J56)</f>
        <v>20</v>
      </c>
      <c r="L54" s="6" t="n">
        <f aca="false">J54+J55+J56-K54</f>
        <v>26</v>
      </c>
      <c r="O54" s="0" t="n">
        <f aca="false">J54</f>
        <v>14</v>
      </c>
    </row>
    <row r="55" customFormat="false" ht="14.9" hidden="false" customHeight="false" outlineLevel="0" collapsed="false">
      <c r="C55" s="0" t="n">
        <v>508</v>
      </c>
      <c r="D55" s="0" t="s">
        <v>100</v>
      </c>
      <c r="E55" s="0" t="s">
        <v>98</v>
      </c>
      <c r="F55" s="0" t="s">
        <v>99</v>
      </c>
      <c r="G55" s="0" t="s">
        <v>99</v>
      </c>
      <c r="H55" s="0" t="s">
        <v>20</v>
      </c>
      <c r="I55" s="0" t="s">
        <v>21</v>
      </c>
      <c r="J55" s="0" t="n">
        <v>20</v>
      </c>
      <c r="K55" s="6" t="n">
        <f aca="false">MAX(J54,J55,J56)</f>
        <v>20</v>
      </c>
      <c r="L55" s="7" t="n">
        <f aca="false">J54+J55+J56-K54</f>
        <v>26</v>
      </c>
      <c r="O55" s="0" t="n">
        <f aca="false">J54</f>
        <v>14</v>
      </c>
    </row>
    <row r="56" customFormat="false" ht="14.9" hidden="false" customHeight="false" outlineLevel="0" collapsed="false">
      <c r="C56" s="0" t="n">
        <v>831</v>
      </c>
      <c r="D56" s="0" t="s">
        <v>101</v>
      </c>
      <c r="E56" s="0" t="s">
        <v>98</v>
      </c>
      <c r="F56" s="0" t="s">
        <v>99</v>
      </c>
      <c r="G56" s="0" t="s">
        <v>99</v>
      </c>
      <c r="H56" s="0" t="s">
        <v>20</v>
      </c>
      <c r="I56" s="0" t="s">
        <v>29</v>
      </c>
      <c r="J56" s="0" t="n">
        <v>12</v>
      </c>
      <c r="K56" s="6" t="n">
        <f aca="false">MAX(J54,J55,J56)</f>
        <v>20</v>
      </c>
      <c r="L56" s="7" t="n">
        <f aca="false">J54+J55+J56-K54</f>
        <v>26</v>
      </c>
      <c r="O56" s="0" t="n">
        <f aca="false">J54</f>
        <v>14</v>
      </c>
    </row>
    <row r="57" customFormat="false" ht="14.85" hidden="false" customHeight="false" outlineLevel="0" collapsed="false">
      <c r="A57" s="0" t="n">
        <v>17</v>
      </c>
      <c r="B57" s="0" t="n">
        <v>24</v>
      </c>
      <c r="C57" s="0" t="n">
        <v>40</v>
      </c>
      <c r="D57" s="0" t="s">
        <v>102</v>
      </c>
      <c r="E57" s="0" t="s">
        <v>23</v>
      </c>
      <c r="F57" s="0" t="s">
        <v>24</v>
      </c>
      <c r="G57" s="0" t="s">
        <v>103</v>
      </c>
      <c r="H57" s="0" t="s">
        <v>20</v>
      </c>
      <c r="I57" s="0" t="s">
        <v>21</v>
      </c>
      <c r="J57" s="0" t="n">
        <v>16</v>
      </c>
      <c r="K57" s="6" t="n">
        <f aca="false">MAX(J57,J58,J59)</f>
        <v>17</v>
      </c>
      <c r="L57" s="6" t="n">
        <f aca="false">J57+J58+J59-K57</f>
        <v>28</v>
      </c>
      <c r="O57" s="0" t="n">
        <f aca="false">J58</f>
        <v>12</v>
      </c>
    </row>
    <row r="58" customFormat="false" ht="14.9" hidden="false" customHeight="false" outlineLevel="0" collapsed="false">
      <c r="C58" s="0" t="n">
        <v>41</v>
      </c>
      <c r="D58" s="0" t="s">
        <v>104</v>
      </c>
      <c r="E58" s="0" t="s">
        <v>23</v>
      </c>
      <c r="F58" s="0" t="s">
        <v>24</v>
      </c>
      <c r="G58" s="0" t="s">
        <v>103</v>
      </c>
      <c r="H58" s="0" t="s">
        <v>71</v>
      </c>
      <c r="I58" s="0" t="s">
        <v>25</v>
      </c>
      <c r="J58" s="0" t="n">
        <v>12</v>
      </c>
      <c r="K58" s="6" t="n">
        <f aca="false">MAX(J57,J58,J59)</f>
        <v>17</v>
      </c>
      <c r="L58" s="7" t="n">
        <f aca="false">J57+J58+J59-K57</f>
        <v>28</v>
      </c>
      <c r="O58" s="0" t="n">
        <f aca="false">J58</f>
        <v>12</v>
      </c>
    </row>
    <row r="59" customFormat="false" ht="14.9" hidden="false" customHeight="false" outlineLevel="0" collapsed="false">
      <c r="C59" s="0" t="n">
        <v>42</v>
      </c>
      <c r="D59" s="0" t="s">
        <v>105</v>
      </c>
      <c r="E59" s="0" t="s">
        <v>23</v>
      </c>
      <c r="F59" s="0" t="s">
        <v>24</v>
      </c>
      <c r="G59" s="0" t="s">
        <v>103</v>
      </c>
      <c r="H59" s="0" t="s">
        <v>32</v>
      </c>
      <c r="I59" s="0" t="s">
        <v>29</v>
      </c>
      <c r="J59" s="0" t="n">
        <v>17</v>
      </c>
      <c r="K59" s="6" t="n">
        <f aca="false">MAX(J57,J58,J59)</f>
        <v>17</v>
      </c>
      <c r="L59" s="7" t="n">
        <f aca="false">J57+J58+J59-K57</f>
        <v>28</v>
      </c>
      <c r="O59" s="0" t="n">
        <f aca="false">J58</f>
        <v>12</v>
      </c>
    </row>
    <row r="60" customFormat="false" ht="14.9" hidden="false" customHeight="false" outlineLevel="0" collapsed="false">
      <c r="A60" s="0" t="n">
        <v>18</v>
      </c>
      <c r="B60" s="0" t="n">
        <v>22</v>
      </c>
      <c r="C60" s="0" t="n">
        <v>61</v>
      </c>
      <c r="D60" s="0" t="s">
        <v>106</v>
      </c>
      <c r="E60" s="0" t="s">
        <v>23</v>
      </c>
      <c r="F60" s="0" t="s">
        <v>24</v>
      </c>
      <c r="G60" s="0" t="s">
        <v>107</v>
      </c>
      <c r="H60" s="0" t="s">
        <v>32</v>
      </c>
      <c r="I60" s="0" t="s">
        <v>21</v>
      </c>
      <c r="J60" s="0" t="n">
        <v>21</v>
      </c>
      <c r="K60" s="6" t="n">
        <f aca="false">MAX(J60,J61,J62)</f>
        <v>21</v>
      </c>
      <c r="L60" s="6" t="n">
        <f aca="false">J60+J61+J62-K60</f>
        <v>29</v>
      </c>
      <c r="O60" s="0" t="n">
        <f aca="false">J62</f>
        <v>10</v>
      </c>
    </row>
    <row r="61" customFormat="false" ht="14.9" hidden="false" customHeight="false" outlineLevel="0" collapsed="false">
      <c r="C61" s="0" t="n">
        <v>62</v>
      </c>
      <c r="D61" s="0" t="s">
        <v>108</v>
      </c>
      <c r="E61" s="0" t="s">
        <v>23</v>
      </c>
      <c r="F61" s="0" t="s">
        <v>24</v>
      </c>
      <c r="G61" s="0" t="s">
        <v>107</v>
      </c>
      <c r="H61" s="0" t="s">
        <v>32</v>
      </c>
      <c r="I61" s="0" t="s">
        <v>29</v>
      </c>
      <c r="J61" s="0" t="n">
        <v>19</v>
      </c>
      <c r="K61" s="6" t="n">
        <f aca="false">MAX(J60,J61,J62)</f>
        <v>21</v>
      </c>
      <c r="L61" s="7" t="n">
        <f aca="false">J60+J61+J62-K60</f>
        <v>29</v>
      </c>
      <c r="O61" s="0" t="n">
        <f aca="false">J62</f>
        <v>10</v>
      </c>
    </row>
    <row r="62" customFormat="false" ht="14.9" hidden="false" customHeight="false" outlineLevel="0" collapsed="false">
      <c r="C62" s="0" t="n">
        <v>63</v>
      </c>
      <c r="D62" s="0" t="s">
        <v>109</v>
      </c>
      <c r="E62" s="0" t="s">
        <v>23</v>
      </c>
      <c r="F62" s="0" t="s">
        <v>24</v>
      </c>
      <c r="G62" s="0" t="s">
        <v>107</v>
      </c>
      <c r="H62" s="0" t="s">
        <v>40</v>
      </c>
      <c r="I62" s="0" t="s">
        <v>25</v>
      </c>
      <c r="J62" s="0" t="n">
        <v>10</v>
      </c>
      <c r="K62" s="6" t="n">
        <f aca="false">MAX(J60,J61,J62)</f>
        <v>21</v>
      </c>
      <c r="L62" s="7" t="n">
        <f aca="false">J60+J61+J62-K60</f>
        <v>29</v>
      </c>
      <c r="O62" s="0" t="n">
        <f aca="false">J62</f>
        <v>10</v>
      </c>
    </row>
    <row r="63" customFormat="false" ht="14.85" hidden="false" customHeight="false" outlineLevel="0" collapsed="false">
      <c r="A63" s="0" t="n">
        <v>19</v>
      </c>
      <c r="B63" s="0" t="n">
        <v>5</v>
      </c>
      <c r="C63" s="0" t="n">
        <v>16</v>
      </c>
      <c r="D63" s="0" t="s">
        <v>110</v>
      </c>
      <c r="E63" s="0" t="s">
        <v>23</v>
      </c>
      <c r="F63" s="0" t="s">
        <v>24</v>
      </c>
      <c r="G63" s="0" t="s">
        <v>111</v>
      </c>
      <c r="H63" s="0" t="s">
        <v>40</v>
      </c>
      <c r="I63" s="0" t="s">
        <v>21</v>
      </c>
      <c r="J63" s="0" t="n">
        <v>15</v>
      </c>
      <c r="K63" s="6" t="n">
        <f aca="false">MAX(J63,J64,J65)</f>
        <v>21</v>
      </c>
      <c r="L63" s="6" t="n">
        <f aca="false">J63+J64+J65-K63</f>
        <v>30</v>
      </c>
      <c r="O63" s="0" t="n">
        <f aca="false">J64</f>
        <v>21</v>
      </c>
    </row>
    <row r="64" customFormat="false" ht="14.85" hidden="false" customHeight="false" outlineLevel="0" collapsed="false">
      <c r="C64" s="0" t="n">
        <v>17</v>
      </c>
      <c r="D64" s="0" t="s">
        <v>112</v>
      </c>
      <c r="E64" s="0" t="s">
        <v>23</v>
      </c>
      <c r="F64" s="0" t="s">
        <v>24</v>
      </c>
      <c r="G64" s="0" t="s">
        <v>111</v>
      </c>
      <c r="H64" s="0" t="s">
        <v>40</v>
      </c>
      <c r="I64" s="0" t="s">
        <v>25</v>
      </c>
      <c r="J64" s="0" t="n">
        <v>21</v>
      </c>
      <c r="K64" s="6" t="n">
        <f aca="false">MAX(J63,J64,J65)</f>
        <v>21</v>
      </c>
      <c r="L64" s="7" t="n">
        <f aca="false">J63+J64+J65-K63</f>
        <v>30</v>
      </c>
      <c r="O64" s="0" t="n">
        <f aca="false">J64</f>
        <v>21</v>
      </c>
    </row>
    <row r="65" customFormat="false" ht="14.85" hidden="false" customHeight="false" outlineLevel="0" collapsed="false">
      <c r="C65" s="0" t="n">
        <v>18</v>
      </c>
      <c r="D65" s="0" t="s">
        <v>113</v>
      </c>
      <c r="E65" s="0" t="s">
        <v>23</v>
      </c>
      <c r="F65" s="0" t="s">
        <v>24</v>
      </c>
      <c r="G65" s="0" t="s">
        <v>111</v>
      </c>
      <c r="H65" s="0" t="s">
        <v>20</v>
      </c>
      <c r="I65" s="0" t="s">
        <v>29</v>
      </c>
      <c r="J65" s="0" t="n">
        <v>15</v>
      </c>
      <c r="K65" s="6" t="n">
        <f aca="false">MAX(J63,J64,J65)</f>
        <v>21</v>
      </c>
      <c r="L65" s="7" t="n">
        <f aca="false">J63+J64+J65-K63</f>
        <v>30</v>
      </c>
      <c r="O65" s="0" t="n">
        <f aca="false">J64</f>
        <v>21</v>
      </c>
    </row>
    <row r="66" customFormat="false" ht="14.85" hidden="false" customHeight="false" outlineLevel="0" collapsed="false">
      <c r="A66" s="0" t="n">
        <v>20</v>
      </c>
      <c r="B66" s="0" t="n">
        <v>1</v>
      </c>
      <c r="C66" s="0" t="n">
        <v>52</v>
      </c>
      <c r="D66" s="0" t="s">
        <v>114</v>
      </c>
      <c r="E66" s="0" t="s">
        <v>23</v>
      </c>
      <c r="F66" s="0" t="s">
        <v>24</v>
      </c>
      <c r="G66" s="0" t="s">
        <v>115</v>
      </c>
      <c r="H66" s="0" t="s">
        <v>20</v>
      </c>
      <c r="I66" s="0" t="s">
        <v>21</v>
      </c>
      <c r="J66" s="0" t="n">
        <v>19</v>
      </c>
      <c r="K66" s="6" t="n">
        <f aca="false">MAX(J66,J67,J68)</f>
        <v>19</v>
      </c>
      <c r="L66" s="6" t="n">
        <f aca="false">J66+J67+J68-K66</f>
        <v>31</v>
      </c>
      <c r="O66" s="0" t="n">
        <f aca="false">J67</f>
        <v>17</v>
      </c>
    </row>
    <row r="67" customFormat="false" ht="14.9" hidden="false" customHeight="false" outlineLevel="0" collapsed="false">
      <c r="C67" s="0" t="n">
        <v>53</v>
      </c>
      <c r="D67" s="0" t="s">
        <v>116</v>
      </c>
      <c r="E67" s="0" t="s">
        <v>23</v>
      </c>
      <c r="F67" s="0" t="s">
        <v>24</v>
      </c>
      <c r="G67" s="0" t="s">
        <v>115</v>
      </c>
      <c r="H67" s="0" t="s">
        <v>71</v>
      </c>
      <c r="I67" s="0" t="s">
        <v>25</v>
      </c>
      <c r="J67" s="0" t="n">
        <v>17</v>
      </c>
      <c r="K67" s="6" t="n">
        <f aca="false">MAX(J66,J67,J68)</f>
        <v>19</v>
      </c>
      <c r="L67" s="7" t="n">
        <f aca="false">J66+J67+J68-K66</f>
        <v>31</v>
      </c>
      <c r="O67" s="0" t="n">
        <f aca="false">J67</f>
        <v>17</v>
      </c>
    </row>
    <row r="68" customFormat="false" ht="14.9" hidden="false" customHeight="false" outlineLevel="0" collapsed="false">
      <c r="C68" s="0" t="n">
        <v>54</v>
      </c>
      <c r="D68" s="0" t="s">
        <v>117</v>
      </c>
      <c r="E68" s="0" t="s">
        <v>23</v>
      </c>
      <c r="F68" s="0" t="s">
        <v>24</v>
      </c>
      <c r="G68" s="0" t="s">
        <v>115</v>
      </c>
      <c r="H68" s="0" t="s">
        <v>38</v>
      </c>
      <c r="I68" s="0" t="s">
        <v>29</v>
      </c>
      <c r="J68" s="0" t="n">
        <v>14</v>
      </c>
      <c r="K68" s="6" t="n">
        <f aca="false">MAX(J66,J67,J68)</f>
        <v>19</v>
      </c>
      <c r="L68" s="7" t="n">
        <f aca="false">J66+J67+J68-K66</f>
        <v>31</v>
      </c>
      <c r="O68" s="0" t="n">
        <f aca="false">J67</f>
        <v>17</v>
      </c>
    </row>
    <row r="69" customFormat="false" ht="14.85" hidden="false" customHeight="false" outlineLevel="0" collapsed="false">
      <c r="A69" s="0" t="n">
        <v>21</v>
      </c>
      <c r="B69" s="0" t="n">
        <v>14</v>
      </c>
      <c r="C69" s="0" t="n">
        <v>58</v>
      </c>
      <c r="D69" s="0" t="s">
        <v>118</v>
      </c>
      <c r="E69" s="0" t="s">
        <v>23</v>
      </c>
      <c r="F69" s="0" t="s">
        <v>24</v>
      </c>
      <c r="G69" s="0" t="s">
        <v>119</v>
      </c>
      <c r="H69" s="0" t="s">
        <v>20</v>
      </c>
      <c r="I69" s="0" t="s">
        <v>21</v>
      </c>
      <c r="J69" s="0" t="n">
        <v>18</v>
      </c>
      <c r="K69" s="6" t="n">
        <f aca="false">MAX(J69,J70,J71)</f>
        <v>18</v>
      </c>
      <c r="L69" s="6" t="n">
        <f aca="false">J69+J70+J71-K69</f>
        <v>33</v>
      </c>
      <c r="O69" s="0" t="n">
        <f aca="false">J70</f>
        <v>15</v>
      </c>
    </row>
    <row r="70" customFormat="false" ht="14.9" hidden="false" customHeight="false" outlineLevel="0" collapsed="false">
      <c r="C70" s="0" t="n">
        <v>59</v>
      </c>
      <c r="D70" s="0" t="s">
        <v>120</v>
      </c>
      <c r="E70" s="0" t="s">
        <v>23</v>
      </c>
      <c r="F70" s="0" t="s">
        <v>24</v>
      </c>
      <c r="G70" s="0" t="s">
        <v>119</v>
      </c>
      <c r="H70" s="0" t="s">
        <v>38</v>
      </c>
      <c r="I70" s="0" t="s">
        <v>25</v>
      </c>
      <c r="J70" s="0" t="n">
        <v>15</v>
      </c>
      <c r="K70" s="6" t="n">
        <f aca="false">MAX(J69,J70,J71)</f>
        <v>18</v>
      </c>
      <c r="L70" s="7" t="n">
        <f aca="false">J69+J70+J71-K69</f>
        <v>33</v>
      </c>
      <c r="O70" s="0" t="n">
        <f aca="false">J70</f>
        <v>15</v>
      </c>
    </row>
    <row r="71" customFormat="false" ht="14.9" hidden="false" customHeight="false" outlineLevel="0" collapsed="false">
      <c r="C71" s="0" t="n">
        <v>60</v>
      </c>
      <c r="D71" s="0" t="s">
        <v>121</v>
      </c>
      <c r="E71" s="0" t="s">
        <v>23</v>
      </c>
      <c r="F71" s="0" t="s">
        <v>24</v>
      </c>
      <c r="G71" s="0" t="s">
        <v>119</v>
      </c>
      <c r="H71" s="0" t="s">
        <v>32</v>
      </c>
      <c r="I71" s="0" t="s">
        <v>29</v>
      </c>
      <c r="J71" s="0" t="n">
        <v>18</v>
      </c>
      <c r="K71" s="6" t="n">
        <f aca="false">MAX(J69,J70,J71)</f>
        <v>18</v>
      </c>
      <c r="L71" s="7" t="n">
        <f aca="false">J69+J70+J71-K69</f>
        <v>33</v>
      </c>
      <c r="O71" s="0" t="n">
        <f aca="false">J70</f>
        <v>15</v>
      </c>
    </row>
    <row r="72" customFormat="false" ht="14.9" hidden="false" customHeight="false" outlineLevel="0" collapsed="false">
      <c r="A72" s="0" t="n">
        <v>22</v>
      </c>
      <c r="B72" s="0" t="n">
        <v>19</v>
      </c>
      <c r="C72" s="0" t="n">
        <v>67</v>
      </c>
      <c r="D72" s="0" t="s">
        <v>122</v>
      </c>
      <c r="E72" s="0" t="s">
        <v>23</v>
      </c>
      <c r="F72" s="0" t="s">
        <v>24</v>
      </c>
      <c r="G72" s="0" t="s">
        <v>123</v>
      </c>
      <c r="H72" s="0" t="s">
        <v>32</v>
      </c>
      <c r="I72" s="0" t="s">
        <v>21</v>
      </c>
      <c r="J72" s="0" t="n">
        <v>24</v>
      </c>
      <c r="K72" s="6" t="n">
        <f aca="false">MAX(J72,J73,J74)</f>
        <v>24</v>
      </c>
      <c r="L72" s="6" t="n">
        <f aca="false">J72+J73+J74-K72</f>
        <v>40</v>
      </c>
      <c r="O72" s="0" t="n">
        <f aca="false">J73</f>
        <v>19</v>
      </c>
    </row>
    <row r="73" customFormat="false" ht="14.9" hidden="false" customHeight="false" outlineLevel="0" collapsed="false">
      <c r="C73" s="0" t="n">
        <v>68</v>
      </c>
      <c r="D73" s="0" t="s">
        <v>124</v>
      </c>
      <c r="E73" s="0" t="s">
        <v>23</v>
      </c>
      <c r="F73" s="0" t="s">
        <v>24</v>
      </c>
      <c r="G73" s="0" t="s">
        <v>123</v>
      </c>
      <c r="H73" s="0" t="s">
        <v>32</v>
      </c>
      <c r="I73" s="0" t="s">
        <v>25</v>
      </c>
      <c r="J73" s="0" t="n">
        <v>19</v>
      </c>
      <c r="K73" s="6" t="n">
        <f aca="false">MAX(J72,J73,J74)</f>
        <v>24</v>
      </c>
      <c r="L73" s="7" t="n">
        <f aca="false">J72+J73+J74-K72</f>
        <v>40</v>
      </c>
      <c r="O73" s="0" t="n">
        <f aca="false">J73</f>
        <v>19</v>
      </c>
    </row>
    <row r="74" customFormat="false" ht="14.9" hidden="false" customHeight="false" outlineLevel="0" collapsed="false">
      <c r="C74" s="0" t="n">
        <v>69</v>
      </c>
      <c r="D74" s="0" t="s">
        <v>125</v>
      </c>
      <c r="E74" s="0" t="s">
        <v>23</v>
      </c>
      <c r="F74" s="0" t="s">
        <v>24</v>
      </c>
      <c r="G74" s="0" t="s">
        <v>123</v>
      </c>
      <c r="H74" s="0" t="s">
        <v>32</v>
      </c>
      <c r="I74" s="0" t="s">
        <v>29</v>
      </c>
      <c r="J74" s="0" t="n">
        <v>21</v>
      </c>
      <c r="K74" s="6" t="n">
        <f aca="false">MAX(J72,J73,J74)</f>
        <v>24</v>
      </c>
      <c r="L74" s="7" t="n">
        <f aca="false">J72+J73+J74-K72</f>
        <v>40</v>
      </c>
      <c r="O74" s="0" t="n">
        <f aca="false">J73</f>
        <v>19</v>
      </c>
    </row>
    <row r="75" customFormat="false" ht="14.9" hidden="false" customHeight="false" outlineLevel="0" collapsed="false">
      <c r="A75" s="0" t="n">
        <v>23</v>
      </c>
      <c r="B75" s="0" t="n">
        <v>23</v>
      </c>
      <c r="C75" s="0" t="n">
        <v>70</v>
      </c>
      <c r="D75" s="0" t="s">
        <v>126</v>
      </c>
      <c r="E75" s="0" t="s">
        <v>42</v>
      </c>
      <c r="F75" s="0" t="s">
        <v>43</v>
      </c>
      <c r="G75" s="0" t="s">
        <v>127</v>
      </c>
      <c r="H75" s="0" t="s">
        <v>40</v>
      </c>
      <c r="I75" s="0" t="s">
        <v>21</v>
      </c>
      <c r="J75" s="0" t="n">
        <v>22</v>
      </c>
      <c r="K75" s="6" t="n">
        <f aca="false">MAX(J75,J76,J77)</f>
        <v>22</v>
      </c>
      <c r="L75" s="6" t="n">
        <f aca="false">J75+J76+J77-K75</f>
        <v>42</v>
      </c>
      <c r="O75" s="0" t="n">
        <f aca="false">J76</f>
        <v>20</v>
      </c>
    </row>
    <row r="76" customFormat="false" ht="14.9" hidden="false" customHeight="false" outlineLevel="0" collapsed="false">
      <c r="C76" s="0" t="n">
        <v>71</v>
      </c>
      <c r="D76" s="0" t="s">
        <v>128</v>
      </c>
      <c r="E76" s="0" t="s">
        <v>23</v>
      </c>
      <c r="F76" s="0" t="s">
        <v>24</v>
      </c>
      <c r="G76" s="0" t="s">
        <v>127</v>
      </c>
      <c r="H76" s="0" t="s">
        <v>71</v>
      </c>
      <c r="I76" s="0" t="s">
        <v>25</v>
      </c>
      <c r="J76" s="0" t="n">
        <v>20</v>
      </c>
      <c r="K76" s="6" t="n">
        <f aca="false">MAX(J75,J76,J77)</f>
        <v>22</v>
      </c>
      <c r="L76" s="7" t="n">
        <f aca="false">J75+J76+J77-K75</f>
        <v>42</v>
      </c>
      <c r="O76" s="0" t="n">
        <f aca="false">J76</f>
        <v>20</v>
      </c>
    </row>
    <row r="77" customFormat="false" ht="14.9" hidden="false" customHeight="false" outlineLevel="0" collapsed="false">
      <c r="C77" s="0" t="n">
        <v>72</v>
      </c>
      <c r="D77" s="0" t="s">
        <v>129</v>
      </c>
      <c r="E77" s="0" t="s">
        <v>42</v>
      </c>
      <c r="F77" s="0" t="s">
        <v>43</v>
      </c>
      <c r="G77" s="0" t="s">
        <v>127</v>
      </c>
      <c r="H77" s="0" t="s">
        <v>32</v>
      </c>
      <c r="I77" s="0" t="s">
        <v>29</v>
      </c>
      <c r="J77" s="0" t="n">
        <v>22</v>
      </c>
      <c r="K77" s="6" t="n">
        <f aca="false">MAX(J75,J76,J77)</f>
        <v>22</v>
      </c>
      <c r="L77" s="7" t="n">
        <f aca="false">J75+J76+J77-K75</f>
        <v>42</v>
      </c>
      <c r="O77" s="0" t="n">
        <f aca="false">J76</f>
        <v>20</v>
      </c>
    </row>
    <row r="78" customFormat="false" ht="14.9" hidden="false" customHeight="false" outlineLevel="0" collapsed="false">
      <c r="A78" s="0" t="n">
        <v>24</v>
      </c>
      <c r="B78" s="0" t="n">
        <v>4</v>
      </c>
      <c r="C78" s="0" t="n">
        <v>46</v>
      </c>
      <c r="D78" s="0" t="s">
        <v>130</v>
      </c>
      <c r="E78" s="0" t="s">
        <v>23</v>
      </c>
      <c r="F78" s="0" t="s">
        <v>24</v>
      </c>
      <c r="G78" s="0" t="s">
        <v>131</v>
      </c>
      <c r="H78" s="0" t="s">
        <v>32</v>
      </c>
      <c r="I78" s="0" t="s">
        <v>21</v>
      </c>
      <c r="J78" s="0" t="n">
        <v>23</v>
      </c>
      <c r="K78" s="6" t="n">
        <f aca="false">MAX(J78,J79,J80)</f>
        <v>23</v>
      </c>
      <c r="L78" s="6" t="n">
        <f aca="false">J78+J79+J80-K78</f>
        <v>45</v>
      </c>
      <c r="O78" s="0" t="n">
        <f aca="false">J79</f>
        <v>22</v>
      </c>
    </row>
    <row r="79" customFormat="false" ht="14.85" hidden="false" customHeight="false" outlineLevel="0" collapsed="false">
      <c r="C79" s="0" t="n">
        <v>47</v>
      </c>
      <c r="D79" s="0" t="s">
        <v>132</v>
      </c>
      <c r="E79" s="0" t="s">
        <v>23</v>
      </c>
      <c r="F79" s="0" t="s">
        <v>24</v>
      </c>
      <c r="G79" s="0" t="s">
        <v>131</v>
      </c>
      <c r="H79" s="0" t="s">
        <v>20</v>
      </c>
      <c r="I79" s="0" t="s">
        <v>25</v>
      </c>
      <c r="J79" s="0" t="n">
        <v>22</v>
      </c>
      <c r="K79" s="6" t="n">
        <f aca="false">MAX(J78,J79,J80)</f>
        <v>23</v>
      </c>
      <c r="L79" s="7" t="n">
        <f aca="false">J78+J79+J80-K78</f>
        <v>45</v>
      </c>
      <c r="O79" s="0" t="n">
        <f aca="false">J79</f>
        <v>22</v>
      </c>
    </row>
    <row r="80" customFormat="false" ht="14.85" hidden="false" customHeight="false" outlineLevel="0" collapsed="false">
      <c r="C80" s="0" t="n">
        <v>48</v>
      </c>
      <c r="D80" s="0" t="s">
        <v>133</v>
      </c>
      <c r="E80" s="0" t="s">
        <v>23</v>
      </c>
      <c r="F80" s="0" t="s">
        <v>24</v>
      </c>
      <c r="G80" s="0" t="s">
        <v>131</v>
      </c>
      <c r="H80" s="0" t="s">
        <v>40</v>
      </c>
      <c r="I80" s="0" t="s">
        <v>29</v>
      </c>
      <c r="J80" s="0" t="n">
        <v>23</v>
      </c>
      <c r="K80" s="6" t="n">
        <f aca="false">MAX(J78,J79,J80)</f>
        <v>23</v>
      </c>
      <c r="L80" s="7" t="n">
        <f aca="false">J78+J79+J80-K78</f>
        <v>45</v>
      </c>
      <c r="O80" s="0" t="n">
        <f aca="false">J79</f>
        <v>22</v>
      </c>
    </row>
  </sheetData>
  <mergeCells count="3">
    <mergeCell ref="A2:L2"/>
    <mergeCell ref="A3:L3"/>
    <mergeCell ref="A5:L5"/>
  </mergeCells>
  <printOptions headings="false" gridLines="false" gridLinesSet="true" horizontalCentered="false" verticalCentered="false"/>
  <pageMargins left="0.404166666666667" right="0.25" top="0.263888888888889" bottom="0.17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adek Navrátil</dc:creator>
  <dc:description/>
  <dc:language>en-US</dc:language>
  <cp:lastModifiedBy/>
  <cp:lastPrinted>2013-10-20T10:43:17Z</cp:lastPrinted>
  <dcterms:modified xsi:type="dcterms:W3CDTF">2013-10-20T10:44:22Z</dcterms:modified>
  <cp:revision>9</cp:revision>
  <dc:subject/>
  <dc:title/>
</cp:coreProperties>
</file>