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listDružst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1">
  <si>
    <t xml:space="preserve">MMČR motokrosu družstev</t>
  </si>
  <si>
    <t xml:space="preserve">Vranov u Brna, 20. 10. 2013</t>
  </si>
  <si>
    <t xml:space="preserve">Celkové výsledky</t>
  </si>
  <si>
    <t xml:space="preserve">Číslo</t>
  </si>
  <si>
    <t xml:space="preserve">Start.</t>
  </si>
  <si>
    <t xml:space="preserve">1. Závod</t>
  </si>
  <si>
    <t xml:space="preserve">2. Závod</t>
  </si>
  <si>
    <t xml:space="preserve">3. Závod</t>
  </si>
  <si>
    <t xml:space="preserve">Nejvyšší</t>
  </si>
  <si>
    <t xml:space="preserve">Poř.</t>
  </si>
  <si>
    <t xml:space="preserve">teamu</t>
  </si>
  <si>
    <t xml:space="preserve">číslo</t>
  </si>
  <si>
    <t xml:space="preserve">Jméno</t>
  </si>
  <si>
    <t xml:space="preserve">Stát</t>
  </si>
  <si>
    <t xml:space="preserve">FMN</t>
  </si>
  <si>
    <t xml:space="preserve">Soutěžící</t>
  </si>
  <si>
    <t xml:space="preserve">Značka</t>
  </si>
  <si>
    <t xml:space="preserve">Třída</t>
  </si>
  <si>
    <t xml:space="preserve">Celkem</t>
  </si>
  <si>
    <t xml:space="preserve">Šimko Tomáš</t>
  </si>
  <si>
    <t xml:space="preserve">SVK</t>
  </si>
  <si>
    <t xml:space="preserve">SMF</t>
  </si>
  <si>
    <t xml:space="preserve">Buksa / Ados KTM Team</t>
  </si>
  <si>
    <t xml:space="preserve">KTM</t>
  </si>
  <si>
    <t xml:space="preserve">MX2</t>
  </si>
  <si>
    <t xml:space="preserve">Michek Martin</t>
  </si>
  <si>
    <t xml:space="preserve">CZE</t>
  </si>
  <si>
    <t xml:space="preserve">ACCR</t>
  </si>
  <si>
    <t xml:space="preserve">MX1</t>
  </si>
  <si>
    <t xml:space="preserve">Richier Florent</t>
  </si>
  <si>
    <t xml:space="preserve">FRA</t>
  </si>
  <si>
    <t xml:space="preserve">DMSB</t>
  </si>
  <si>
    <t xml:space="preserve">MX3</t>
  </si>
  <si>
    <t xml:space="preserve">Jaulin Sulivan</t>
  </si>
  <si>
    <t xml:space="preserve">Osička MX team</t>
  </si>
  <si>
    <t xml:space="preserve">Kawasaki</t>
  </si>
  <si>
    <t xml:space="preserve">Maillard Boris</t>
  </si>
  <si>
    <t xml:space="preserve">Neugebauer Filip</t>
  </si>
  <si>
    <t xml:space="preserve">Kovář Václav</t>
  </si>
  <si>
    <t xml:space="preserve">ORION-RS PETROL-EXCEL RACING TEAM</t>
  </si>
  <si>
    <t xml:space="preserve">Bartoš Petr</t>
  </si>
  <si>
    <t xml:space="preserve">Smola František</t>
  </si>
  <si>
    <t xml:space="preserve">Sukup Marek</t>
  </si>
  <si>
    <t xml:space="preserve">KRTZ – HP moto</t>
  </si>
  <si>
    <t xml:space="preserve">Čepelák Jiří</t>
  </si>
  <si>
    <t xml:space="preserve">Yamaha</t>
  </si>
  <si>
    <t xml:space="preserve">Žerava Martin</t>
  </si>
  <si>
    <t xml:space="preserve">Suzuki</t>
  </si>
  <si>
    <t xml:space="preserve">Rauchenecker Pascal</t>
  </si>
  <si>
    <t xml:space="preserve">AUT</t>
  </si>
  <si>
    <t xml:space="preserve">OAMTC</t>
  </si>
  <si>
    <t xml:space="preserve">MotoMan Team</t>
  </si>
  <si>
    <t xml:space="preserve">Votroubek Michal</t>
  </si>
  <si>
    <t xml:space="preserve">Walkner Matthias</t>
  </si>
  <si>
    <t xml:space="preserve">Špičák Milan</t>
  </si>
  <si>
    <t xml:space="preserve">HT Group racing team</t>
  </si>
  <si>
    <t xml:space="preserve">Tanel Leok</t>
  </si>
  <si>
    <t xml:space="preserve">EST</t>
  </si>
  <si>
    <t xml:space="preserve">EMF</t>
  </si>
  <si>
    <t xml:space="preserve">T M</t>
  </si>
  <si>
    <t xml:space="preserve">Brabec Jan</t>
  </si>
  <si>
    <t xml:space="preserve">Soldát David</t>
  </si>
  <si>
    <t xml:space="preserve">BV racing</t>
  </si>
  <si>
    <t xml:space="preserve">Michalec Petr</t>
  </si>
  <si>
    <t xml:space="preserve">Honda</t>
  </si>
  <si>
    <t xml:space="preserve">Bárta Michal</t>
  </si>
  <si>
    <t xml:space="preserve">Firtosvari Gábor</t>
  </si>
  <si>
    <t xml:space="preserve">HUN</t>
  </si>
  <si>
    <t xml:space="preserve">MAMS</t>
  </si>
  <si>
    <t xml:space="preserve">REDE motocross team</t>
  </si>
  <si>
    <t xml:space="preserve">Weschta Rudolf</t>
  </si>
  <si>
    <t xml:space="preserve">Finěk Martin</t>
  </si>
  <si>
    <t xml:space="preserve">Červenka Ladislav</t>
  </si>
  <si>
    <t xml:space="preserve">Hulho motocross team</t>
  </si>
  <si>
    <t xml:space="preserve">Smitka Petr</t>
  </si>
  <si>
    <t xml:space="preserve">Lhotský Tomáš</t>
  </si>
  <si>
    <t xml:space="preserve">Kosmák David</t>
  </si>
  <si>
    <t xml:space="preserve">Team MAX 2</t>
  </si>
  <si>
    <t xml:space="preserve">Stloukal Petr</t>
  </si>
  <si>
    <t xml:space="preserve">Romančník Jaromír</t>
  </si>
  <si>
    <t xml:space="preserve">Terešák Jakub</t>
  </si>
  <si>
    <t xml:space="preserve">SMS Chomutov</t>
  </si>
  <si>
    <t xml:space="preserve">Jiránek Miroslav</t>
  </si>
  <si>
    <t xml:space="preserve">Kučera Jan</t>
  </si>
  <si>
    <t xml:space="preserve">Wieckowski Macies</t>
  </si>
  <si>
    <t xml:space="preserve">POL</t>
  </si>
  <si>
    <t xml:space="preserve">PZM</t>
  </si>
  <si>
    <t xml:space="preserve">Malecki Dominik</t>
  </si>
  <si>
    <t xml:space="preserve">Wysocki Tomasz</t>
  </si>
  <si>
    <t xml:space="preserve">Nejedlo Vít</t>
  </si>
  <si>
    <t xml:space="preserve">SMS Střední Čechy II</t>
  </si>
  <si>
    <t xml:space="preserve">Vaněček Martin</t>
  </si>
  <si>
    <t xml:space="preserve">Balík Aleš</t>
  </si>
  <si>
    <t xml:space="preserve">Poláš Denis</t>
  </si>
  <si>
    <t xml:space="preserve">Luka Motocross Team</t>
  </si>
  <si>
    <t xml:space="preserve">Šinkora Lukáš</t>
  </si>
  <si>
    <t xml:space="preserve">Hruška Jakub</t>
  </si>
  <si>
    <t xml:space="preserve">Krč Martin</t>
  </si>
  <si>
    <t xml:space="preserve">SZA-STAV Racing Team</t>
  </si>
  <si>
    <t xml:space="preserve">Matocha David</t>
  </si>
  <si>
    <t xml:space="preserve">Komprda Lukáš</t>
  </si>
  <si>
    <t xml:space="preserve">Sloupský Jaroslav</t>
  </si>
  <si>
    <t xml:space="preserve">SMS Morava I</t>
  </si>
  <si>
    <t xml:space="preserve">Hrabica Jindřich</t>
  </si>
  <si>
    <t xml:space="preserve">Janáč Miroslav</t>
  </si>
  <si>
    <t xml:space="preserve">Kohout Martin</t>
  </si>
  <si>
    <t xml:space="preserve">SMS Pardubice I</t>
  </si>
  <si>
    <t xml:space="preserve">Marek Vítězslav</t>
  </si>
  <si>
    <t xml:space="preserve">Mňuk Roman</t>
  </si>
  <si>
    <t xml:space="preserve">Šunda Jakub</t>
  </si>
  <si>
    <t xml:space="preserve">Team Max 2 II</t>
  </si>
  <si>
    <t xml:space="preserve">Hejhal Matěj</t>
  </si>
  <si>
    <t xml:space="preserve">Rožec Milan</t>
  </si>
  <si>
    <t xml:space="preserve">Plch Rudolf</t>
  </si>
  <si>
    <t xml:space="preserve">SMS Kaplice</t>
  </si>
  <si>
    <t xml:space="preserve">Žižka Vítězslav</t>
  </si>
  <si>
    <t xml:space="preserve">Mrázek Jan</t>
  </si>
  <si>
    <t xml:space="preserve">Rejsek Matouš</t>
  </si>
  <si>
    <t xml:space="preserve">SMS Střední Čechy I</t>
  </si>
  <si>
    <t xml:space="preserve">Wildt Jiří</t>
  </si>
  <si>
    <t xml:space="preserve">Košnář Jaku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5000</xdr:colOff>
      <xdr:row>68</xdr:row>
      <xdr:rowOff>255600</xdr:rowOff>
    </xdr:from>
    <xdr:to>
      <xdr:col>10</xdr:col>
      <xdr:colOff>31320</xdr:colOff>
      <xdr:row>68</xdr:row>
      <xdr:rowOff>9705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69960" y="13115160"/>
          <a:ext cx="6813720" cy="71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54080</xdr:colOff>
      <xdr:row>0</xdr:row>
      <xdr:rowOff>0</xdr:rowOff>
    </xdr:from>
    <xdr:to>
      <xdr:col>10</xdr:col>
      <xdr:colOff>141120</xdr:colOff>
      <xdr:row>0</xdr:row>
      <xdr:rowOff>125784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779040" y="0"/>
          <a:ext cx="681444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0546875" defaultRowHeight="105.2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5.35"/>
    <col collapsed="false" customWidth="true" hidden="false" outlineLevel="0" max="3" min="3" style="0" width="4.5"/>
    <col collapsed="false" customWidth="true" hidden="false" outlineLevel="0" max="4" min="4" style="1" width="20.91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2" width="38.11"/>
    <col collapsed="false" customWidth="true" hidden="false" outlineLevel="0" max="9" min="9" style="0" width="5.8"/>
    <col collapsed="false" customWidth="true" hidden="false" outlineLevel="0" max="11" min="10" style="0" width="5.93"/>
    <col collapsed="false" customWidth="true" hidden="false" outlineLevel="0" max="12" min="12" style="0" width="7.04"/>
    <col collapsed="false" customWidth="true" hidden="false" outlineLevel="0" max="13" min="13" style="0" width="5.63"/>
    <col collapsed="false" customWidth="true" hidden="false" outlineLevel="0" max="14" min="14" style="0" width="7.55"/>
    <col collapsed="false" customWidth="false" hidden="true" outlineLevel="0" max="16" min="15" style="0" width="9.06"/>
  </cols>
  <sheetData>
    <row r="2" customFormat="false" ht="19.6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6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15" hidden="false" customHeight="true" outlineLevel="0" collapsed="false">
      <c r="G4" s="0"/>
    </row>
    <row r="5" customFormat="false" ht="16.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85" hidden="false" customHeight="true" outlineLevel="0" collapsed="false"/>
    <row r="7" customFormat="false" ht="12.75" hidden="false" customHeight="true" outlineLevel="0" collapsed="false">
      <c r="A7" s="5"/>
      <c r="B7" s="5" t="s">
        <v>3</v>
      </c>
      <c r="C7" s="2" t="s">
        <v>4</v>
      </c>
      <c r="D7" s="2"/>
      <c r="E7" s="2"/>
      <c r="F7" s="2"/>
      <c r="H7" s="2"/>
      <c r="I7" s="2"/>
      <c r="J7" s="6" t="s">
        <v>5</v>
      </c>
      <c r="K7" s="6" t="s">
        <v>6</v>
      </c>
      <c r="L7" s="6" t="s">
        <v>7</v>
      </c>
      <c r="M7" s="6" t="s">
        <v>8</v>
      </c>
      <c r="N7" s="2"/>
    </row>
    <row r="8" customFormat="false" ht="14.9" hidden="false" customHeight="true" outlineLevel="0" collapsed="false">
      <c r="A8" s="5" t="s">
        <v>9</v>
      </c>
      <c r="B8" s="5" t="s">
        <v>10</v>
      </c>
      <c r="C8" s="2" t="s">
        <v>11</v>
      </c>
      <c r="D8" s="2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  <c r="J8" s="6"/>
      <c r="K8" s="6" t="s">
        <v>6</v>
      </c>
      <c r="L8" s="6"/>
      <c r="M8" s="6"/>
      <c r="N8" s="2" t="s">
        <v>18</v>
      </c>
      <c r="O8" s="0" t="s">
        <v>18</v>
      </c>
    </row>
    <row r="9" customFormat="false" ht="13.3" hidden="false" customHeight="true" outlineLevel="0" collapsed="false">
      <c r="A9" s="7" t="n">
        <v>1</v>
      </c>
      <c r="B9" s="0" t="n">
        <v>21</v>
      </c>
      <c r="C9" s="0" t="n">
        <v>49</v>
      </c>
      <c r="D9" s="0" t="s">
        <v>19</v>
      </c>
      <c r="E9" s="0" t="s">
        <v>20</v>
      </c>
      <c r="F9" s="0" t="s">
        <v>21</v>
      </c>
      <c r="G9" s="0" t="s">
        <v>22</v>
      </c>
      <c r="H9" s="0" t="s">
        <v>23</v>
      </c>
      <c r="I9" s="0" t="s">
        <v>24</v>
      </c>
      <c r="J9" s="1" t="n">
        <v>15</v>
      </c>
      <c r="K9" s="1" t="n">
        <v>16</v>
      </c>
      <c r="L9" s="1"/>
      <c r="M9" s="8" t="n">
        <f aca="false">MAX(L9,L10,L11,K9,K10,K11,J9,J10,J11)</f>
        <v>16</v>
      </c>
      <c r="N9" s="8" t="n">
        <f aca="false">L9+L10+L11+K9+K10+K11+J9+J10+J11-M9</f>
        <v>24</v>
      </c>
      <c r="O9" s="9" t="n">
        <f aca="false">L9+L10+L11+K9+K10+K11+J9+J10+J11</f>
        <v>40</v>
      </c>
      <c r="P9" s="9" t="n">
        <f aca="false">MIN(L9,L10,L11,K9,K10,K11,J9,J10,J11)</f>
        <v>1</v>
      </c>
    </row>
    <row r="10" customFormat="false" ht="13.3" hidden="false" customHeight="true" outlineLevel="0" collapsed="false">
      <c r="A10" s="7"/>
      <c r="C10" s="0" t="n">
        <v>50</v>
      </c>
      <c r="D10" s="0" t="s">
        <v>25</v>
      </c>
      <c r="E10" s="0" t="s">
        <v>26</v>
      </c>
      <c r="F10" s="0" t="s">
        <v>27</v>
      </c>
      <c r="G10" s="0" t="s">
        <v>22</v>
      </c>
      <c r="H10" s="0" t="s">
        <v>23</v>
      </c>
      <c r="I10" s="0" t="s">
        <v>28</v>
      </c>
      <c r="J10" s="1" t="n">
        <v>3</v>
      </c>
      <c r="K10" s="1"/>
      <c r="L10" s="1" t="n">
        <v>4</v>
      </c>
      <c r="M10" s="10" t="n">
        <f aca="false">MAX(L9,L10,L11,K9,K10,K11,J9,J10,J11)</f>
        <v>16</v>
      </c>
      <c r="N10" s="10" t="n">
        <f aca="false">L9+L10+L11+K9+K10+K11+J9+J10+J11-M9</f>
        <v>24</v>
      </c>
      <c r="O10" s="11" t="n">
        <f aca="false">L9+L10+L11+K9+K10+K11+J9+J10+J11</f>
        <v>40</v>
      </c>
      <c r="P10" s="11" t="n">
        <f aca="false">MIN(L9,L10,L11,K9,K10,K11,J9,J10,J11)</f>
        <v>1</v>
      </c>
    </row>
    <row r="11" customFormat="false" ht="13.3" hidden="false" customHeight="true" outlineLevel="0" collapsed="false">
      <c r="A11" s="7"/>
      <c r="C11" s="0" t="n">
        <v>51</v>
      </c>
      <c r="D11" s="0" t="s">
        <v>29</v>
      </c>
      <c r="E11" s="0" t="s">
        <v>30</v>
      </c>
      <c r="F11" s="0" t="s">
        <v>31</v>
      </c>
      <c r="G11" s="0" t="s">
        <v>22</v>
      </c>
      <c r="H11" s="0" t="s">
        <v>23</v>
      </c>
      <c r="I11" s="0" t="s">
        <v>32</v>
      </c>
      <c r="J11" s="1"/>
      <c r="K11" s="1" t="n">
        <v>1</v>
      </c>
      <c r="L11" s="1" t="n">
        <v>1</v>
      </c>
      <c r="M11" s="10" t="n">
        <f aca="false">MAX(L9,L10,L11,K9,K10,K11,J9,J10,J11)</f>
        <v>16</v>
      </c>
      <c r="N11" s="10" t="n">
        <f aca="false">L9+L10+L11+K9+K10+K11+J9+J10+J11-M9</f>
        <v>24</v>
      </c>
      <c r="O11" s="11" t="n">
        <f aca="false">L9+L10+L11+K9+K10+K11+J9+J10+J11</f>
        <v>40</v>
      </c>
      <c r="P11" s="11" t="n">
        <f aca="false">MIN(L9,L10,L11,K9,K10,K11,J9,J10,J11)</f>
        <v>1</v>
      </c>
    </row>
    <row r="12" customFormat="false" ht="13.3" hidden="false" customHeight="true" outlineLevel="0" collapsed="false">
      <c r="A12" s="7" t="n">
        <v>2</v>
      </c>
      <c r="B12" s="12" t="n">
        <v>15</v>
      </c>
      <c r="C12" s="0" t="n">
        <v>1</v>
      </c>
      <c r="D12" s="0" t="s">
        <v>33</v>
      </c>
      <c r="E12" s="0" t="s">
        <v>30</v>
      </c>
      <c r="F12" s="0" t="s">
        <v>31</v>
      </c>
      <c r="G12" s="0" t="s">
        <v>34</v>
      </c>
      <c r="H12" s="0" t="s">
        <v>35</v>
      </c>
      <c r="I12" s="0" t="s">
        <v>24</v>
      </c>
      <c r="J12" s="1" t="n">
        <v>7</v>
      </c>
      <c r="K12" s="1" t="n">
        <v>8</v>
      </c>
      <c r="L12" s="1"/>
      <c r="M12" s="8" t="n">
        <f aca="false">MAX(L12,L13,L14,K12,K13,K14,J12,J13,J14)</f>
        <v>8</v>
      </c>
      <c r="N12" s="8" t="n">
        <f aca="false">L12+L13+L14+K12+K13+K14+J12+J13+J14-M12</f>
        <v>24</v>
      </c>
      <c r="O12" s="9" t="n">
        <f aca="false">L12+L13+L14+K12+K13+K14+J12+J13+J14</f>
        <v>32</v>
      </c>
      <c r="P12" s="9" t="n">
        <f aca="false">MIN(L12,L13,L14,K12,K13,K14,J12,J13,J14)</f>
        <v>3</v>
      </c>
    </row>
    <row r="13" customFormat="false" ht="13.3" hidden="false" customHeight="true" outlineLevel="0" collapsed="false">
      <c r="A13" s="7"/>
      <c r="C13" s="0" t="n">
        <v>2</v>
      </c>
      <c r="D13" s="0" t="s">
        <v>36</v>
      </c>
      <c r="E13" s="0" t="s">
        <v>30</v>
      </c>
      <c r="F13" s="0" t="s">
        <v>31</v>
      </c>
      <c r="G13" s="0" t="s">
        <v>34</v>
      </c>
      <c r="H13" s="0" t="s">
        <v>35</v>
      </c>
      <c r="I13" s="0" t="s">
        <v>28</v>
      </c>
      <c r="J13" s="1" t="n">
        <v>4</v>
      </c>
      <c r="K13" s="1"/>
      <c r="L13" s="1" t="n">
        <v>6</v>
      </c>
      <c r="M13" s="10" t="n">
        <f aca="false">MAX(L12,L13,L14,K12,K13,K14,J12,J13,J14)</f>
        <v>8</v>
      </c>
      <c r="N13" s="10" t="n">
        <f aca="false">L12+L13+L14+K12+K13+K14+J12+J13+J14-M12</f>
        <v>24</v>
      </c>
      <c r="O13" s="11" t="n">
        <f aca="false">L12+L13+L14+K12+K13+K14+J12+J13+J14</f>
        <v>32</v>
      </c>
      <c r="P13" s="11" t="n">
        <f aca="false">MIN(L12,L13,L14,K12,K13,K14,J12,J13,J14)</f>
        <v>3</v>
      </c>
    </row>
    <row r="14" customFormat="false" ht="13.3" hidden="false" customHeight="true" outlineLevel="0" collapsed="false">
      <c r="A14" s="7"/>
      <c r="C14" s="0" t="n">
        <v>3</v>
      </c>
      <c r="D14" s="0" t="s">
        <v>37</v>
      </c>
      <c r="E14" s="0" t="s">
        <v>26</v>
      </c>
      <c r="F14" s="0" t="s">
        <v>31</v>
      </c>
      <c r="G14" s="0" t="s">
        <v>34</v>
      </c>
      <c r="H14" s="0" t="s">
        <v>35</v>
      </c>
      <c r="I14" s="0" t="s">
        <v>32</v>
      </c>
      <c r="J14" s="1"/>
      <c r="K14" s="1" t="n">
        <v>4</v>
      </c>
      <c r="L14" s="1" t="n">
        <v>3</v>
      </c>
      <c r="M14" s="10" t="n">
        <f aca="false">MAX(L12,L13,L14,K12,K13,K14,J12,J13,J14)</f>
        <v>8</v>
      </c>
      <c r="N14" s="10" t="n">
        <f aca="false">L12+L13+L14+K12+K13+K14+J12+J13+J14-M12</f>
        <v>24</v>
      </c>
      <c r="O14" s="11" t="n">
        <f aca="false">L12+L13+L14+K12+K13+K14+J12+J13+J14</f>
        <v>32</v>
      </c>
      <c r="P14" s="11" t="n">
        <f aca="false">MIN(L12,L13,L14,K12,K13,K14,J12,J13,J14)</f>
        <v>3</v>
      </c>
    </row>
    <row r="15" customFormat="false" ht="13.3" hidden="false" customHeight="true" outlineLevel="0" collapsed="false">
      <c r="A15" s="7" t="n">
        <v>3</v>
      </c>
      <c r="B15" s="0" t="n">
        <v>3</v>
      </c>
      <c r="C15" s="0" t="n">
        <v>4</v>
      </c>
      <c r="D15" s="0" t="s">
        <v>38</v>
      </c>
      <c r="E15" s="0" t="s">
        <v>26</v>
      </c>
      <c r="F15" s="0" t="s">
        <v>27</v>
      </c>
      <c r="G15" s="0" t="s">
        <v>39</v>
      </c>
      <c r="H15" s="0" t="s">
        <v>35</v>
      </c>
      <c r="I15" s="0" t="s">
        <v>24</v>
      </c>
      <c r="J15" s="1" t="n">
        <v>13</v>
      </c>
      <c r="K15" s="1" t="n">
        <v>9</v>
      </c>
      <c r="L15" s="1"/>
      <c r="M15" s="8" t="n">
        <f aca="false">MAX(L15,L16,L17,K15,K16,K17,J15,J16,J17)</f>
        <v>13</v>
      </c>
      <c r="N15" s="8" t="n">
        <f aca="false">L15+L16+L17+K15+K16+K17+J15+J16+J17-M15</f>
        <v>26</v>
      </c>
      <c r="O15" s="9" t="n">
        <f aca="false">L15+L16+L17+K15+K16+K17+J15+J16+J17</f>
        <v>39</v>
      </c>
      <c r="P15" s="9" t="n">
        <f aca="false">MIN(L15,L16,L17,K15,K16,K17,J15,J16,J17)</f>
        <v>2</v>
      </c>
    </row>
    <row r="16" customFormat="false" ht="13.3" hidden="false" customHeight="true" outlineLevel="0" collapsed="false">
      <c r="A16" s="7"/>
      <c r="C16" s="0" t="n">
        <v>5</v>
      </c>
      <c r="D16" s="0" t="s">
        <v>40</v>
      </c>
      <c r="E16" s="0" t="s">
        <v>26</v>
      </c>
      <c r="F16" s="0" t="s">
        <v>27</v>
      </c>
      <c r="G16" s="0" t="s">
        <v>39</v>
      </c>
      <c r="H16" s="0" t="s">
        <v>23</v>
      </c>
      <c r="I16" s="0" t="s">
        <v>28</v>
      </c>
      <c r="J16" s="1" t="n">
        <v>6</v>
      </c>
      <c r="K16" s="1"/>
      <c r="L16" s="1" t="n">
        <v>7</v>
      </c>
      <c r="M16" s="10" t="n">
        <f aca="false">MAX(L15,L16,L17,K15,K16,K17,J15,J16,J17)</f>
        <v>13</v>
      </c>
      <c r="N16" s="10" t="n">
        <f aca="false">L15+L16+L17+K15+K16+K17+J15+J16+J17-M15</f>
        <v>26</v>
      </c>
      <c r="O16" s="11" t="n">
        <f aca="false">L15+L16+L17+K15+K16+K17+J15+J16+J17</f>
        <v>39</v>
      </c>
      <c r="P16" s="11" t="n">
        <f aca="false">MIN(L15,L16,L17,K15,K16,K17,J15,J16,J17)</f>
        <v>2</v>
      </c>
    </row>
    <row r="17" customFormat="false" ht="13.3" hidden="false" customHeight="true" outlineLevel="0" collapsed="false">
      <c r="A17" s="7"/>
      <c r="C17" s="0" t="n">
        <v>6</v>
      </c>
      <c r="D17" s="0" t="s">
        <v>41</v>
      </c>
      <c r="E17" s="0" t="s">
        <v>26</v>
      </c>
      <c r="F17" s="0" t="s">
        <v>27</v>
      </c>
      <c r="G17" s="0" t="s">
        <v>39</v>
      </c>
      <c r="H17" s="0" t="s">
        <v>23</v>
      </c>
      <c r="I17" s="0" t="s">
        <v>32</v>
      </c>
      <c r="J17" s="1"/>
      <c r="K17" s="1" t="n">
        <v>2</v>
      </c>
      <c r="L17" s="1" t="n">
        <v>2</v>
      </c>
      <c r="M17" s="10" t="n">
        <f aca="false">MAX(L15,L16,L17,K15,K16,K17,J15,J16,J17)</f>
        <v>13</v>
      </c>
      <c r="N17" s="10" t="n">
        <f aca="false">L15+L16+L17+K15+K16+K17+J15+J16+J17-M15</f>
        <v>26</v>
      </c>
      <c r="O17" s="11" t="n">
        <f aca="false">L15+L16+L17+K15+K16+K17+J15+J16+J17</f>
        <v>39</v>
      </c>
      <c r="P17" s="11" t="n">
        <f aca="false">MIN(L15,L16,L17,K15,K16,K17,J15,J16,J17)</f>
        <v>2</v>
      </c>
    </row>
    <row r="18" customFormat="false" ht="13.3" hidden="false" customHeight="true" outlineLevel="0" collapsed="false">
      <c r="A18" s="7" t="n">
        <v>4</v>
      </c>
      <c r="B18" s="0" t="n">
        <v>12</v>
      </c>
      <c r="C18" s="0" t="n">
        <v>19</v>
      </c>
      <c r="D18" s="0" t="s">
        <v>42</v>
      </c>
      <c r="E18" s="0" t="s">
        <v>26</v>
      </c>
      <c r="F18" s="0" t="s">
        <v>27</v>
      </c>
      <c r="G18" s="0" t="s">
        <v>43</v>
      </c>
      <c r="H18" s="0" t="s">
        <v>23</v>
      </c>
      <c r="I18" s="0" t="s">
        <v>24</v>
      </c>
      <c r="J18" s="1" t="n">
        <v>2</v>
      </c>
      <c r="K18" s="1" t="n">
        <v>10</v>
      </c>
      <c r="L18" s="1"/>
      <c r="M18" s="8" t="n">
        <f aca="false">MAX(L18,L19,L20,K18,K19,K20,J18,J19,J20)</f>
        <v>20</v>
      </c>
      <c r="N18" s="8" t="n">
        <f aca="false">L18+L19+L20+K18+K19+K20+J18+J19+J20-M18</f>
        <v>41</v>
      </c>
      <c r="O18" s="9" t="n">
        <f aca="false">L18+L19+L20+K18+K19+K20+J18+J19+J20</f>
        <v>61</v>
      </c>
      <c r="P18" s="9" t="n">
        <f aca="false">MIN(L18,L19,L20,K18,K19,K20,J18,J19,J20)</f>
        <v>2</v>
      </c>
    </row>
    <row r="19" customFormat="false" ht="13.3" hidden="false" customHeight="true" outlineLevel="0" collapsed="false">
      <c r="A19" s="7"/>
      <c r="C19" s="0" t="n">
        <v>20</v>
      </c>
      <c r="D19" s="0" t="s">
        <v>44</v>
      </c>
      <c r="E19" s="0" t="s">
        <v>26</v>
      </c>
      <c r="F19" s="0" t="s">
        <v>27</v>
      </c>
      <c r="G19" s="0" t="s">
        <v>43</v>
      </c>
      <c r="H19" s="0" t="s">
        <v>45</v>
      </c>
      <c r="I19" s="0" t="s">
        <v>28</v>
      </c>
      <c r="J19" s="1" t="n">
        <v>8</v>
      </c>
      <c r="K19" s="1"/>
      <c r="L19" s="1" t="n">
        <v>10</v>
      </c>
      <c r="M19" s="10" t="n">
        <f aca="false">MAX(L18,L19,L20,K18,K19,K20,J18,J19,J20)</f>
        <v>20</v>
      </c>
      <c r="N19" s="10" t="n">
        <f aca="false">L18+L19+L20+K18+K19+K20+J18+J19+J20-M18</f>
        <v>41</v>
      </c>
      <c r="O19" s="11" t="n">
        <f aca="false">L18+L19+L20+K18+K19+K20+J18+J19+J20</f>
        <v>61</v>
      </c>
      <c r="P19" s="11" t="n">
        <f aca="false">MIN(L18,L19,L20,K18,K19,K20,J18,J19,J20)</f>
        <v>2</v>
      </c>
    </row>
    <row r="20" customFormat="false" ht="13.3" hidden="false" customHeight="true" outlineLevel="0" collapsed="false">
      <c r="A20" s="7"/>
      <c r="C20" s="0" t="n">
        <v>21</v>
      </c>
      <c r="D20" s="0" t="s">
        <v>46</v>
      </c>
      <c r="E20" s="0" t="s">
        <v>26</v>
      </c>
      <c r="F20" s="0" t="s">
        <v>27</v>
      </c>
      <c r="G20" s="0" t="s">
        <v>43</v>
      </c>
      <c r="H20" s="0" t="s">
        <v>47</v>
      </c>
      <c r="I20" s="0" t="s">
        <v>32</v>
      </c>
      <c r="J20" s="1"/>
      <c r="K20" s="1" t="n">
        <v>20</v>
      </c>
      <c r="L20" s="1" t="n">
        <v>11</v>
      </c>
      <c r="M20" s="10" t="n">
        <f aca="false">MAX(L18,L19,L20,K18,K19,K20,J18,J19,J20)</f>
        <v>20</v>
      </c>
      <c r="N20" s="10" t="n">
        <f aca="false">L18+L19+L20+K18+K19+K20+J18+J19+J20-M18</f>
        <v>41</v>
      </c>
      <c r="O20" s="11" t="n">
        <f aca="false">L18+L19+L20+K18+K19+K20+J18+J19+J20</f>
        <v>61</v>
      </c>
      <c r="P20" s="11" t="n">
        <f aca="false">MIN(L18,L19,L20,K18,K19,K20,J18,J19,J20)</f>
        <v>2</v>
      </c>
    </row>
    <row r="21" customFormat="false" ht="13.3" hidden="false" customHeight="true" outlineLevel="0" collapsed="false">
      <c r="A21" s="7" t="n">
        <v>5</v>
      </c>
      <c r="B21" s="0" t="n">
        <v>18</v>
      </c>
      <c r="C21" s="0" t="n">
        <v>43</v>
      </c>
      <c r="D21" s="0" t="s">
        <v>48</v>
      </c>
      <c r="E21" s="0" t="s">
        <v>49</v>
      </c>
      <c r="F21" s="0" t="s">
        <v>50</v>
      </c>
      <c r="G21" s="0" t="s">
        <v>51</v>
      </c>
      <c r="H21" s="0" t="s">
        <v>23</v>
      </c>
      <c r="I21" s="0" t="s">
        <v>24</v>
      </c>
      <c r="J21" s="1" t="n">
        <v>10</v>
      </c>
      <c r="K21" s="1" t="n">
        <v>6</v>
      </c>
      <c r="L21" s="1"/>
      <c r="M21" s="8" t="n">
        <f aca="false">MAX(L21,L22,L23,K21,K22,K23,J21,J22,J23)</f>
        <v>19</v>
      </c>
      <c r="N21" s="8" t="n">
        <f aca="false">L21+L22+L23+K21+K22+K23+J21+J22+J23-M21</f>
        <v>47</v>
      </c>
      <c r="O21" s="9" t="n">
        <f aca="false">L21+L22+L23+K21+K22+K23+J21+J22+J23</f>
        <v>66</v>
      </c>
      <c r="P21" s="9" t="n">
        <f aca="false">MIN(L21,L22,L23,K21,K22,K23,J21,J22,J23)</f>
        <v>3</v>
      </c>
    </row>
    <row r="22" customFormat="false" ht="13.3" hidden="false" customHeight="true" outlineLevel="0" collapsed="false">
      <c r="A22" s="7"/>
      <c r="C22" s="0" t="n">
        <v>44</v>
      </c>
      <c r="D22" s="0" t="s">
        <v>52</v>
      </c>
      <c r="E22" s="0" t="s">
        <v>26</v>
      </c>
      <c r="F22" s="0" t="s">
        <v>27</v>
      </c>
      <c r="G22" s="0" t="s">
        <v>51</v>
      </c>
      <c r="H22" s="0" t="s">
        <v>23</v>
      </c>
      <c r="I22" s="0" t="s">
        <v>28</v>
      </c>
      <c r="J22" s="1" t="n">
        <v>19</v>
      </c>
      <c r="K22" s="1"/>
      <c r="L22" s="1" t="n">
        <v>16</v>
      </c>
      <c r="M22" s="10" t="n">
        <f aca="false">MAX(L21,L22,L23,K21,K22,K23,J21,J22,J23)</f>
        <v>19</v>
      </c>
      <c r="N22" s="10" t="n">
        <f aca="false">L21+L22+L23+K21+K22+K23+J21+J22+J23-M21</f>
        <v>47</v>
      </c>
      <c r="O22" s="11" t="n">
        <f aca="false">L21+L22+L23+K21+K22+K23+J21+J22+J23</f>
        <v>66</v>
      </c>
      <c r="P22" s="11" t="n">
        <f aca="false">MIN(L21,L22,L23,K21,K22,K23,J21,J22,J23)</f>
        <v>3</v>
      </c>
    </row>
    <row r="23" customFormat="false" ht="13.3" hidden="false" customHeight="true" outlineLevel="0" collapsed="false">
      <c r="A23" s="7"/>
      <c r="C23" s="0" t="n">
        <v>45</v>
      </c>
      <c r="D23" s="0" t="s">
        <v>53</v>
      </c>
      <c r="E23" s="0" t="s">
        <v>49</v>
      </c>
      <c r="F23" s="0" t="s">
        <v>50</v>
      </c>
      <c r="G23" s="0" t="s">
        <v>51</v>
      </c>
      <c r="H23" s="0" t="s">
        <v>23</v>
      </c>
      <c r="I23" s="0" t="s">
        <v>32</v>
      </c>
      <c r="J23" s="1"/>
      <c r="K23" s="1" t="n">
        <v>3</v>
      </c>
      <c r="L23" s="1" t="n">
        <v>12</v>
      </c>
      <c r="M23" s="10" t="n">
        <f aca="false">MAX(L21,L22,L23,K21,K22,K23,J21,J22,J23)</f>
        <v>19</v>
      </c>
      <c r="N23" s="10" t="n">
        <f aca="false">L21+L22+L23+K21+K22+K23+J21+J22+J23-M21</f>
        <v>47</v>
      </c>
      <c r="O23" s="11" t="n">
        <f aca="false">L21+L22+L23+K21+K22+K23+J21+J22+J23</f>
        <v>66</v>
      </c>
      <c r="P23" s="11" t="n">
        <f aca="false">MIN(L21,L22,L23,K21,K22,K23,J21,J22,J23)</f>
        <v>3</v>
      </c>
    </row>
    <row r="24" customFormat="false" ht="13.3" hidden="false" customHeight="true" outlineLevel="0" collapsed="false">
      <c r="A24" s="7" t="n">
        <v>6</v>
      </c>
      <c r="B24" s="0" t="n">
        <v>10</v>
      </c>
      <c r="C24" s="0" t="n">
        <v>31</v>
      </c>
      <c r="D24" s="0" t="s">
        <v>54</v>
      </c>
      <c r="E24" s="0" t="s">
        <v>26</v>
      </c>
      <c r="F24" s="0" t="s">
        <v>27</v>
      </c>
      <c r="G24" s="0" t="s">
        <v>55</v>
      </c>
      <c r="H24" s="0" t="s">
        <v>35</v>
      </c>
      <c r="I24" s="0" t="s">
        <v>24</v>
      </c>
      <c r="J24" s="1" t="n">
        <v>14</v>
      </c>
      <c r="K24" s="1" t="n">
        <v>11</v>
      </c>
      <c r="L24" s="1"/>
      <c r="M24" s="8" t="n">
        <f aca="false">MAX(L24,L25,L26,K24,K25,K26,J24,J25,J26)</f>
        <v>15</v>
      </c>
      <c r="N24" s="8" t="n">
        <f aca="false">L24+L25+L26+K24+K25+K26+J24+J25+J26-M24</f>
        <v>53</v>
      </c>
      <c r="O24" s="9" t="n">
        <f aca="false">L24+L25+L26+K24+K25+K26+J24+J25+J26</f>
        <v>68</v>
      </c>
      <c r="P24" s="9" t="n">
        <f aca="false">MIN(L24,L25,L26,K24,K25,K26,J24,J25,J26)</f>
        <v>1</v>
      </c>
    </row>
    <row r="25" customFormat="false" ht="13.3" hidden="false" customHeight="true" outlineLevel="0" collapsed="false">
      <c r="A25" s="7"/>
      <c r="C25" s="0" t="n">
        <v>32</v>
      </c>
      <c r="D25" s="0" t="s">
        <v>56</v>
      </c>
      <c r="E25" s="0" t="s">
        <v>57</v>
      </c>
      <c r="F25" s="0" t="s">
        <v>58</v>
      </c>
      <c r="G25" s="0" t="s">
        <v>55</v>
      </c>
      <c r="H25" s="0" t="s">
        <v>59</v>
      </c>
      <c r="I25" s="0" t="s">
        <v>28</v>
      </c>
      <c r="J25" s="1" t="n">
        <v>1</v>
      </c>
      <c r="K25" s="1"/>
      <c r="L25" s="1" t="n">
        <v>13</v>
      </c>
      <c r="M25" s="10" t="n">
        <f aca="false">MAX(L24,L25,L26,K24,K25,K26,J24,J25,J26)</f>
        <v>15</v>
      </c>
      <c r="N25" s="10" t="n">
        <f aca="false">L24+L25+L26+K24+K25+K26+J24+J25+J26-M24</f>
        <v>53</v>
      </c>
      <c r="O25" s="11" t="n">
        <f aca="false">L24+L25+L26+K24+K25+K26+J24+J25+J26</f>
        <v>68</v>
      </c>
      <c r="P25" s="11" t="n">
        <f aca="false">MIN(L24,L25,L26,K24,K25,K26,J24,J25,J26)</f>
        <v>1</v>
      </c>
    </row>
    <row r="26" customFormat="false" ht="13.3" hidden="false" customHeight="true" outlineLevel="0" collapsed="false">
      <c r="A26" s="7"/>
      <c r="C26" s="0" t="n">
        <v>33</v>
      </c>
      <c r="D26" s="0" t="s">
        <v>60</v>
      </c>
      <c r="E26" s="0" t="s">
        <v>26</v>
      </c>
      <c r="F26" s="0" t="s">
        <v>27</v>
      </c>
      <c r="G26" s="0" t="s">
        <v>55</v>
      </c>
      <c r="H26" s="0" t="s">
        <v>35</v>
      </c>
      <c r="I26" s="0" t="s">
        <v>32</v>
      </c>
      <c r="J26" s="1"/>
      <c r="K26" s="1" t="n">
        <v>14</v>
      </c>
      <c r="L26" s="1" t="n">
        <v>15</v>
      </c>
      <c r="M26" s="10" t="n">
        <f aca="false">MAX(L24,L25,L26,K24,K25,K26,J24,J25,J26)</f>
        <v>15</v>
      </c>
      <c r="N26" s="10" t="n">
        <f aca="false">L24+L25+L26+K24+K25+K26+J24+J25+J26-M24</f>
        <v>53</v>
      </c>
      <c r="O26" s="11" t="n">
        <f aca="false">L24+L25+L26+K24+K25+K26+J24+J25+J26</f>
        <v>68</v>
      </c>
      <c r="P26" s="11" t="n">
        <f aca="false">MIN(L24,L25,L26,K24,K25,K26,J24,J25,J26)</f>
        <v>1</v>
      </c>
    </row>
    <row r="27" customFormat="false" ht="13.3" hidden="false" customHeight="true" outlineLevel="0" collapsed="false">
      <c r="A27" s="7" t="n">
        <v>7</v>
      </c>
      <c r="B27" s="0" t="n">
        <v>13</v>
      </c>
      <c r="C27" s="0" t="n">
        <v>34</v>
      </c>
      <c r="D27" s="0" t="s">
        <v>61</v>
      </c>
      <c r="E27" s="0" t="s">
        <v>26</v>
      </c>
      <c r="F27" s="0" t="s">
        <v>27</v>
      </c>
      <c r="G27" s="0" t="s">
        <v>62</v>
      </c>
      <c r="H27" s="0" t="s">
        <v>47</v>
      </c>
      <c r="I27" s="0" t="s">
        <v>24</v>
      </c>
      <c r="J27" s="1" t="n">
        <v>21</v>
      </c>
      <c r="K27" s="1" t="n">
        <v>31</v>
      </c>
      <c r="L27" s="1"/>
      <c r="M27" s="8" t="n">
        <f aca="false">MAX(L27,L28,L29,K27,K28,K29,J27,J28,J29)</f>
        <v>31</v>
      </c>
      <c r="N27" s="8" t="n">
        <f aca="false">L27+L28+L29+K27+K28+K29+J27+J28+J29-M27</f>
        <v>68</v>
      </c>
      <c r="O27" s="9" t="n">
        <f aca="false">L27+L28+L29+K27+K28+K29+J27+J28+J29</f>
        <v>99</v>
      </c>
      <c r="P27" s="9" t="n">
        <f aca="false">MIN(L27,L28,L29,K27,K28,K29,J27,J28,J29)</f>
        <v>9</v>
      </c>
    </row>
    <row r="28" customFormat="false" ht="13.3" hidden="false" customHeight="true" outlineLevel="0" collapsed="false">
      <c r="A28" s="7"/>
      <c r="C28" s="0" t="n">
        <v>35</v>
      </c>
      <c r="D28" s="0" t="s">
        <v>63</v>
      </c>
      <c r="E28" s="0" t="s">
        <v>26</v>
      </c>
      <c r="F28" s="0" t="s">
        <v>27</v>
      </c>
      <c r="G28" s="0" t="s">
        <v>62</v>
      </c>
      <c r="H28" s="0" t="s">
        <v>64</v>
      </c>
      <c r="I28" s="0" t="s">
        <v>28</v>
      </c>
      <c r="J28" s="1" t="n">
        <v>9</v>
      </c>
      <c r="K28" s="1"/>
      <c r="L28" s="1" t="n">
        <v>9</v>
      </c>
      <c r="M28" s="10" t="n">
        <f aca="false">MAX(L27,L28,L29,K27,K28,K29,J27,J28,J29)</f>
        <v>31</v>
      </c>
      <c r="N28" s="10" t="n">
        <f aca="false">L27+L28+L29+K27+K28+K29+J27+J28+J29-M27</f>
        <v>68</v>
      </c>
      <c r="O28" s="11" t="n">
        <f aca="false">L27+L28+L29+K27+K28+K29+J27+J28+J29</f>
        <v>99</v>
      </c>
      <c r="P28" s="11" t="n">
        <f aca="false">MIN(L27,L28,L29,K27,K28,K29,J27,J28,J29)</f>
        <v>9</v>
      </c>
    </row>
    <row r="29" customFormat="false" ht="13.3" hidden="false" customHeight="true" outlineLevel="0" collapsed="false">
      <c r="A29" s="7"/>
      <c r="C29" s="0" t="n">
        <v>36</v>
      </c>
      <c r="D29" s="0" t="s">
        <v>65</v>
      </c>
      <c r="E29" s="0" t="s">
        <v>26</v>
      </c>
      <c r="F29" s="0" t="s">
        <v>27</v>
      </c>
      <c r="G29" s="0" t="s">
        <v>62</v>
      </c>
      <c r="H29" s="0" t="s">
        <v>47</v>
      </c>
      <c r="I29" s="0" t="s">
        <v>32</v>
      </c>
      <c r="J29" s="1"/>
      <c r="K29" s="1" t="n">
        <v>12</v>
      </c>
      <c r="L29" s="1" t="n">
        <v>17</v>
      </c>
      <c r="M29" s="10" t="n">
        <f aca="false">MAX(L27,L28,L29,K27,K28,K29,J27,J28,J29)</f>
        <v>31</v>
      </c>
      <c r="N29" s="10" t="n">
        <f aca="false">L27+L28+L29+K27+K28+K29+J27+J28+J29-M27</f>
        <v>68</v>
      </c>
      <c r="O29" s="11" t="n">
        <f aca="false">L27+L28+L29+K27+K28+K29+J27+J28+J29</f>
        <v>99</v>
      </c>
      <c r="P29" s="11" t="n">
        <f aca="false">MIN(L27,L28,L29,K27,K28,K29,J27,J28,J29)</f>
        <v>9</v>
      </c>
    </row>
    <row r="30" customFormat="false" ht="13.3" hidden="false" customHeight="true" outlineLevel="0" collapsed="false">
      <c r="A30" s="7" t="n">
        <v>8</v>
      </c>
      <c r="B30" s="0" t="n">
        <v>6</v>
      </c>
      <c r="C30" s="0" t="n">
        <v>22</v>
      </c>
      <c r="D30" s="0" t="s">
        <v>66</v>
      </c>
      <c r="E30" s="0" t="s">
        <v>67</v>
      </c>
      <c r="F30" s="0" t="s">
        <v>68</v>
      </c>
      <c r="G30" s="0" t="s">
        <v>69</v>
      </c>
      <c r="H30" s="0" t="s">
        <v>23</v>
      </c>
      <c r="I30" s="0" t="s">
        <v>24</v>
      </c>
      <c r="J30" s="1" t="n">
        <v>12</v>
      </c>
      <c r="K30" s="1" t="n">
        <v>13</v>
      </c>
      <c r="L30" s="1"/>
      <c r="M30" s="8" t="n">
        <f aca="false">MAX(L30,L31,L32,K30,K31,K32,J30,J31,J32)</f>
        <v>36</v>
      </c>
      <c r="N30" s="8" t="n">
        <f aca="false">L30+L31+L32+K30+K31+K32+J30+J31+J32-M30</f>
        <v>72</v>
      </c>
      <c r="O30" s="9" t="n">
        <f aca="false">L30+L31+L32+K30+K31+K32+J30+J31+J32</f>
        <v>108</v>
      </c>
      <c r="P30" s="9" t="n">
        <f aca="false">MIN(L30,L31,L32,K30,K31,K32,J30,J31,J32)</f>
        <v>7</v>
      </c>
    </row>
    <row r="31" customFormat="false" ht="13.3" hidden="false" customHeight="true" outlineLevel="0" collapsed="false">
      <c r="A31" s="7"/>
      <c r="C31" s="0" t="n">
        <v>23</v>
      </c>
      <c r="D31" s="0" t="s">
        <v>70</v>
      </c>
      <c r="E31" s="0" t="s">
        <v>26</v>
      </c>
      <c r="F31" s="0" t="s">
        <v>27</v>
      </c>
      <c r="G31" s="0" t="s">
        <v>69</v>
      </c>
      <c r="H31" s="0" t="s">
        <v>23</v>
      </c>
      <c r="I31" s="0" t="s">
        <v>28</v>
      </c>
      <c r="J31" s="1" t="n">
        <v>36</v>
      </c>
      <c r="K31" s="1"/>
      <c r="L31" s="1" t="n">
        <v>14</v>
      </c>
      <c r="M31" s="10" t="n">
        <f aca="false">MAX(L30,L31,L32,K30,K31,K32,J30,J31,J32)</f>
        <v>36</v>
      </c>
      <c r="N31" s="10" t="n">
        <f aca="false">L30+L31+L32+K30+K31+K32+J30+J31+J32-M30</f>
        <v>72</v>
      </c>
      <c r="O31" s="11" t="n">
        <f aca="false">L30+L31+L32+K30+K31+K32+J30+J31+J32</f>
        <v>108</v>
      </c>
      <c r="P31" s="11" t="n">
        <f aca="false">MIN(L30,L31,L32,K30,K31,K32,J30,J31,J32)</f>
        <v>7</v>
      </c>
    </row>
    <row r="32" customFormat="false" ht="13.3" hidden="false" customHeight="true" outlineLevel="0" collapsed="false">
      <c r="A32" s="7"/>
      <c r="C32" s="0" t="n">
        <v>24</v>
      </c>
      <c r="D32" s="0" t="s">
        <v>71</v>
      </c>
      <c r="E32" s="0" t="s">
        <v>26</v>
      </c>
      <c r="F32" s="0" t="s">
        <v>27</v>
      </c>
      <c r="G32" s="0" t="s">
        <v>69</v>
      </c>
      <c r="H32" s="0" t="s">
        <v>23</v>
      </c>
      <c r="I32" s="0" t="s">
        <v>32</v>
      </c>
      <c r="J32" s="1"/>
      <c r="K32" s="1" t="n">
        <v>7</v>
      </c>
      <c r="L32" s="1" t="n">
        <v>26</v>
      </c>
      <c r="M32" s="10" t="n">
        <f aca="false">MAX(L30,L31,L32,K30,K31,K32,J30,J31,J32)</f>
        <v>36</v>
      </c>
      <c r="N32" s="10" t="n">
        <f aca="false">L30+L31+L32+K30+K31+K32+J30+J31+J32-M30</f>
        <v>72</v>
      </c>
      <c r="O32" s="11" t="n">
        <f aca="false">L30+L31+L32+K30+K31+K32+J30+J31+J32</f>
        <v>108</v>
      </c>
      <c r="P32" s="11" t="n">
        <f aca="false">MIN(L30,L31,L32,K30,K31,K32,J30,J31,J32)</f>
        <v>7</v>
      </c>
    </row>
    <row r="33" customFormat="false" ht="13.3" hidden="false" customHeight="true" outlineLevel="0" collapsed="false">
      <c r="A33" s="7" t="n">
        <v>9</v>
      </c>
      <c r="B33" s="0" t="n">
        <v>2</v>
      </c>
      <c r="C33" s="0" t="n">
        <v>13</v>
      </c>
      <c r="D33" s="0" t="s">
        <v>72</v>
      </c>
      <c r="E33" s="0" t="s">
        <v>26</v>
      </c>
      <c r="F33" s="0" t="s">
        <v>27</v>
      </c>
      <c r="G33" s="0" t="s">
        <v>73</v>
      </c>
      <c r="H33" s="0" t="s">
        <v>35</v>
      </c>
      <c r="I33" s="0" t="s">
        <v>24</v>
      </c>
      <c r="J33" s="1" t="n">
        <v>26</v>
      </c>
      <c r="K33" s="1" t="n">
        <v>30</v>
      </c>
      <c r="L33" s="1"/>
      <c r="M33" s="8" t="n">
        <f aca="false">MAX(L33,L34,L35,K33,K34,K35,J33,J34,J35)</f>
        <v>30</v>
      </c>
      <c r="N33" s="8" t="n">
        <f aca="false">L33+L34+L35+K33+K34+K35+J33+J34+J35-M33</f>
        <v>73</v>
      </c>
      <c r="O33" s="9" t="n">
        <f aca="false">L33+L34+L35+K33+K34+K35+J33+J34+J35</f>
        <v>103</v>
      </c>
      <c r="P33" s="9" t="n">
        <f aca="false">MIN(L33,L34,L35,K33,K34,K35,J33,J34,J35)</f>
        <v>5</v>
      </c>
    </row>
    <row r="34" customFormat="false" ht="13.3" hidden="false" customHeight="true" outlineLevel="0" collapsed="false">
      <c r="A34" s="7"/>
      <c r="C34" s="0" t="n">
        <v>14</v>
      </c>
      <c r="D34" s="0" t="s">
        <v>74</v>
      </c>
      <c r="E34" s="0" t="s">
        <v>26</v>
      </c>
      <c r="F34" s="0" t="s">
        <v>27</v>
      </c>
      <c r="G34" s="0" t="s">
        <v>73</v>
      </c>
      <c r="H34" s="0" t="s">
        <v>35</v>
      </c>
      <c r="I34" s="0" t="s">
        <v>28</v>
      </c>
      <c r="J34" s="1" t="n">
        <v>5</v>
      </c>
      <c r="K34" s="1"/>
      <c r="L34" s="1" t="n">
        <v>5</v>
      </c>
      <c r="M34" s="10" t="n">
        <f aca="false">MAX(L33,L34,L35,K33,K34,K35,J33,J34,J35)</f>
        <v>30</v>
      </c>
      <c r="N34" s="10" t="n">
        <f aca="false">L33+L34+L35+K33+K34+K35+J33+J34+J35-M33</f>
        <v>73</v>
      </c>
      <c r="O34" s="11" t="n">
        <f aca="false">L33+L34+L35+K33+K34+K35+J33+J34+J35</f>
        <v>103</v>
      </c>
      <c r="P34" s="11" t="n">
        <f aca="false">MIN(L33,L34,L35,K33,K34,K35,J33,J34,J35)</f>
        <v>5</v>
      </c>
    </row>
    <row r="35" customFormat="false" ht="13.3" hidden="false" customHeight="true" outlineLevel="0" collapsed="false">
      <c r="A35" s="7"/>
      <c r="C35" s="0" t="n">
        <v>15</v>
      </c>
      <c r="D35" s="0" t="s">
        <v>75</v>
      </c>
      <c r="E35" s="0" t="s">
        <v>26</v>
      </c>
      <c r="F35" s="0" t="s">
        <v>27</v>
      </c>
      <c r="G35" s="0" t="s">
        <v>73</v>
      </c>
      <c r="H35" s="0" t="s">
        <v>35</v>
      </c>
      <c r="I35" s="0" t="s">
        <v>32</v>
      </c>
      <c r="J35" s="1"/>
      <c r="K35" s="1" t="n">
        <v>18</v>
      </c>
      <c r="L35" s="1" t="n">
        <v>19</v>
      </c>
      <c r="M35" s="10" t="n">
        <f aca="false">MAX(L33,L34,L35,K33,K34,K35,J33,J34,J35)</f>
        <v>30</v>
      </c>
      <c r="N35" s="10" t="n">
        <f aca="false">L33+L34+L35+K33+K34+K35+J33+J34+J35-M33</f>
        <v>73</v>
      </c>
      <c r="O35" s="11" t="n">
        <f aca="false">L33+L34+L35+K33+K34+K35+J33+J34+J35</f>
        <v>103</v>
      </c>
      <c r="P35" s="11" t="n">
        <f aca="false">MIN(L33,L34,L35,K33,K34,K35,J33,J34,J35)</f>
        <v>5</v>
      </c>
    </row>
    <row r="36" customFormat="false" ht="13.3" hidden="false" customHeight="true" outlineLevel="0" collapsed="false">
      <c r="A36" s="7" t="n">
        <v>10</v>
      </c>
      <c r="B36" s="0" t="n">
        <v>7</v>
      </c>
      <c r="C36" s="0" t="n">
        <v>37</v>
      </c>
      <c r="D36" s="0" t="s">
        <v>76</v>
      </c>
      <c r="E36" s="0" t="s">
        <v>26</v>
      </c>
      <c r="F36" s="0" t="s">
        <v>27</v>
      </c>
      <c r="G36" s="0" t="s">
        <v>77</v>
      </c>
      <c r="H36" s="0" t="s">
        <v>45</v>
      </c>
      <c r="I36" s="0" t="s">
        <v>24</v>
      </c>
      <c r="J36" s="1" t="n">
        <v>22</v>
      </c>
      <c r="K36" s="1" t="n">
        <v>21</v>
      </c>
      <c r="L36" s="1"/>
      <c r="M36" s="8" t="n">
        <f aca="false">MAX(L36,L37,L38,K36,K37,K38,J36,J37,J38)</f>
        <v>40</v>
      </c>
      <c r="N36" s="8" t="n">
        <f aca="false">L36+L37+L38+K36+K37+K38+J36+J37+J38-M36</f>
        <v>95</v>
      </c>
      <c r="O36" s="9" t="n">
        <f aca="false">L36+L37+L38+K36+K37+K38+J36+J37+J38</f>
        <v>135</v>
      </c>
      <c r="P36" s="9" t="n">
        <f aca="false">MIN(L36,L37,L38,K36,K37,K38,J36,J37,J38)</f>
        <v>5</v>
      </c>
    </row>
    <row r="37" customFormat="false" ht="13.3" hidden="false" customHeight="true" outlineLevel="0" collapsed="false">
      <c r="A37" s="7"/>
      <c r="C37" s="0" t="n">
        <v>38</v>
      </c>
      <c r="D37" s="0" t="s">
        <v>78</v>
      </c>
      <c r="E37" s="0" t="s">
        <v>26</v>
      </c>
      <c r="F37" s="0" t="s">
        <v>27</v>
      </c>
      <c r="G37" s="0" t="s">
        <v>77</v>
      </c>
      <c r="H37" s="0" t="s">
        <v>45</v>
      </c>
      <c r="I37" s="0" t="s">
        <v>28</v>
      </c>
      <c r="J37" s="1" t="n">
        <v>39</v>
      </c>
      <c r="K37" s="1"/>
      <c r="L37" s="1" t="n">
        <v>40</v>
      </c>
      <c r="M37" s="10" t="n">
        <f aca="false">MAX(L36,L37,L38,K36,K37,K38,J36,J37,J38)</f>
        <v>40</v>
      </c>
      <c r="N37" s="10" t="n">
        <f aca="false">L36+L37+L38+K36+K37+K38+J36+J37+J38-M36</f>
        <v>95</v>
      </c>
      <c r="O37" s="11" t="n">
        <f aca="false">L36+L37+L38+K36+K37+K38+J36+J37+J38</f>
        <v>135</v>
      </c>
      <c r="P37" s="11" t="n">
        <f aca="false">MIN(L36,L37,L38,K36,K37,K38,J36,J37,J38)</f>
        <v>5</v>
      </c>
    </row>
    <row r="38" customFormat="false" ht="13.3" hidden="false" customHeight="true" outlineLevel="0" collapsed="false">
      <c r="A38" s="7"/>
      <c r="C38" s="0" t="n">
        <v>39</v>
      </c>
      <c r="D38" s="0" t="s">
        <v>79</v>
      </c>
      <c r="E38" s="0" t="s">
        <v>26</v>
      </c>
      <c r="F38" s="0" t="s">
        <v>27</v>
      </c>
      <c r="G38" s="0" t="s">
        <v>77</v>
      </c>
      <c r="H38" s="0" t="s">
        <v>47</v>
      </c>
      <c r="I38" s="0" t="s">
        <v>32</v>
      </c>
      <c r="J38" s="1"/>
      <c r="K38" s="1" t="n">
        <v>5</v>
      </c>
      <c r="L38" s="1" t="n">
        <v>8</v>
      </c>
      <c r="M38" s="10" t="n">
        <f aca="false">MAX(L36,L37,L38,K36,K37,K38,J36,J37,J38)</f>
        <v>40</v>
      </c>
      <c r="N38" s="10" t="n">
        <f aca="false">L36+L37+L38+K36+K37+K38+J36+J37+J38-M36</f>
        <v>95</v>
      </c>
      <c r="O38" s="11" t="n">
        <f aca="false">L36+L37+L38+K36+K37+K38+J36+J37+J38</f>
        <v>135</v>
      </c>
      <c r="P38" s="11" t="n">
        <f aca="false">MIN(L36,L37,L38,K36,K37,K38,J36,J37,J38)</f>
        <v>5</v>
      </c>
    </row>
    <row r="39" customFormat="false" ht="13.3" hidden="false" customHeight="true" outlineLevel="0" collapsed="false">
      <c r="A39" s="7" t="n">
        <v>11</v>
      </c>
      <c r="B39" s="0" t="n">
        <v>11</v>
      </c>
      <c r="C39" s="0" t="n">
        <v>25</v>
      </c>
      <c r="D39" s="0" t="s">
        <v>80</v>
      </c>
      <c r="E39" s="0" t="s">
        <v>26</v>
      </c>
      <c r="F39" s="0" t="s">
        <v>27</v>
      </c>
      <c r="G39" s="0" t="s">
        <v>81</v>
      </c>
      <c r="H39" s="0" t="s">
        <v>23</v>
      </c>
      <c r="I39" s="0" t="s">
        <v>24</v>
      </c>
      <c r="J39" s="1" t="n">
        <v>32</v>
      </c>
      <c r="K39" s="1" t="n">
        <v>22</v>
      </c>
      <c r="L39" s="1"/>
      <c r="M39" s="8" t="n">
        <f aca="false">MAX(L39,L40,L41,K39,K40,K41,J39,J40,J41)</f>
        <v>32</v>
      </c>
      <c r="N39" s="8" t="n">
        <f aca="false">L39+L40+L41+K39+K40+K41+J39+J40+J41-M39</f>
        <v>105</v>
      </c>
      <c r="O39" s="9" t="n">
        <f aca="false">L39+L40+L41+K39+K40+K41+J39+J40+J41</f>
        <v>137</v>
      </c>
      <c r="P39" s="9" t="n">
        <f aca="false">MIN(L39,L40,L41,K39,K40,K41,J39,J40,J41)</f>
        <v>11</v>
      </c>
    </row>
    <row r="40" customFormat="false" ht="13.3" hidden="false" customHeight="true" outlineLevel="0" collapsed="false">
      <c r="A40" s="7"/>
      <c r="C40" s="0" t="n">
        <v>26</v>
      </c>
      <c r="D40" s="0" t="s">
        <v>82</v>
      </c>
      <c r="E40" s="0" t="s">
        <v>26</v>
      </c>
      <c r="F40" s="0" t="s">
        <v>27</v>
      </c>
      <c r="G40" s="0" t="s">
        <v>81</v>
      </c>
      <c r="H40" s="0" t="s">
        <v>35</v>
      </c>
      <c r="I40" s="0" t="s">
        <v>28</v>
      </c>
      <c r="J40" s="1" t="n">
        <v>11</v>
      </c>
      <c r="K40" s="1"/>
      <c r="L40" s="1" t="n">
        <v>21</v>
      </c>
      <c r="M40" s="10" t="n">
        <f aca="false">MAX(L39,L40,L41,K39,K40,K41,J39,J40,J41)</f>
        <v>32</v>
      </c>
      <c r="N40" s="10" t="n">
        <f aca="false">L39+L40+L41+K39+K40+K41+J39+J40+J41-M39</f>
        <v>105</v>
      </c>
      <c r="O40" s="11" t="n">
        <f aca="false">L39+L40+L41+K39+K40+K41+J39+J40+J41</f>
        <v>137</v>
      </c>
      <c r="P40" s="11" t="n">
        <f aca="false">MIN(L39,L40,L41,K39,K40,K41,J39,J40,J41)</f>
        <v>11</v>
      </c>
    </row>
    <row r="41" customFormat="false" ht="13.3" hidden="false" customHeight="true" outlineLevel="0" collapsed="false">
      <c r="A41" s="7"/>
      <c r="C41" s="0" t="n">
        <v>27</v>
      </c>
      <c r="D41" s="0" t="s">
        <v>83</v>
      </c>
      <c r="E41" s="0" t="s">
        <v>26</v>
      </c>
      <c r="F41" s="0" t="s">
        <v>27</v>
      </c>
      <c r="G41" s="0" t="s">
        <v>81</v>
      </c>
      <c r="H41" s="0" t="s">
        <v>23</v>
      </c>
      <c r="I41" s="0" t="s">
        <v>32</v>
      </c>
      <c r="J41" s="1"/>
      <c r="K41" s="1" t="n">
        <v>24</v>
      </c>
      <c r="L41" s="1" t="n">
        <v>27</v>
      </c>
      <c r="M41" s="10" t="n">
        <f aca="false">MAX(L39,L40,L41,K39,K40,K41,J39,J40,J41)</f>
        <v>32</v>
      </c>
      <c r="N41" s="10" t="n">
        <f aca="false">L39+L40+L41+K39+K40+K41+J39+J40+J41-M39</f>
        <v>105</v>
      </c>
      <c r="O41" s="11" t="n">
        <f aca="false">L39+L40+L41+K39+K40+K41+J39+J40+J41</f>
        <v>137</v>
      </c>
      <c r="P41" s="11" t="n">
        <f aca="false">MIN(L39,L40,L41,K39,K40,K41,J39,J40,J41)</f>
        <v>11</v>
      </c>
    </row>
    <row r="42" customFormat="false" ht="13.3" hidden="false" customHeight="true" outlineLevel="0" collapsed="false">
      <c r="A42" s="7" t="n">
        <v>12</v>
      </c>
      <c r="B42" s="0" t="n">
        <v>17</v>
      </c>
      <c r="C42" s="0" t="n">
        <v>501</v>
      </c>
      <c r="D42" s="0" t="s">
        <v>84</v>
      </c>
      <c r="E42" s="0" t="s">
        <v>85</v>
      </c>
      <c r="F42" s="0" t="s">
        <v>86</v>
      </c>
      <c r="G42" s="0" t="s">
        <v>86</v>
      </c>
      <c r="H42" s="0" t="s">
        <v>45</v>
      </c>
      <c r="I42" s="0" t="s">
        <v>28</v>
      </c>
      <c r="J42" s="1" t="n">
        <v>25</v>
      </c>
      <c r="K42" s="1"/>
      <c r="L42" s="1" t="n">
        <v>30</v>
      </c>
      <c r="M42" s="8" t="n">
        <f aca="false">MAX(L42,L43,L44,K42,K43,K44,J42,J43,J44)</f>
        <v>36</v>
      </c>
      <c r="N42" s="8" t="n">
        <f aca="false">L42+L43+L44+K42+K43+K44+J42+J43+J44-M42</f>
        <v>123</v>
      </c>
      <c r="O42" s="9" t="n">
        <f aca="false">L42+L43+L44+K42+K43+K44+J42+J43+J44</f>
        <v>159</v>
      </c>
      <c r="P42" s="9" t="n">
        <f aca="false">MIN(L42,L43,L44,K42,K43,K44,J42,J43,J44)</f>
        <v>15</v>
      </c>
    </row>
    <row r="43" customFormat="false" ht="13.3" hidden="false" customHeight="true" outlineLevel="0" collapsed="false">
      <c r="A43" s="7"/>
      <c r="C43" s="0" t="n">
        <v>508</v>
      </c>
      <c r="D43" s="0" t="s">
        <v>87</v>
      </c>
      <c r="E43" s="0" t="s">
        <v>85</v>
      </c>
      <c r="F43" s="0" t="s">
        <v>86</v>
      </c>
      <c r="G43" s="0" t="s">
        <v>86</v>
      </c>
      <c r="H43" s="0" t="s">
        <v>23</v>
      </c>
      <c r="I43" s="0" t="s">
        <v>24</v>
      </c>
      <c r="J43" s="1" t="n">
        <v>33</v>
      </c>
      <c r="K43" s="1" t="n">
        <v>36</v>
      </c>
      <c r="L43" s="1"/>
      <c r="M43" s="10" t="n">
        <f aca="false">MAX(L42,L43,L44,K42,K43,K44,J42,J43,J44)</f>
        <v>36</v>
      </c>
      <c r="N43" s="10" t="n">
        <f aca="false">L42+L43+L44+K42+K43+K44+J42+J43+J44-M42</f>
        <v>123</v>
      </c>
      <c r="O43" s="11" t="n">
        <f aca="false">L42+L43+L44+K42+K43+K44+J42+J43+J44</f>
        <v>159</v>
      </c>
      <c r="P43" s="11" t="n">
        <f aca="false">MIN(L42,L43,L44,K42,K43,K44,J42,J43,J44)</f>
        <v>15</v>
      </c>
    </row>
    <row r="44" customFormat="false" ht="13.3" hidden="false" customHeight="true" outlineLevel="0" collapsed="false">
      <c r="A44" s="7"/>
      <c r="C44" s="0" t="n">
        <v>831</v>
      </c>
      <c r="D44" s="0" t="s">
        <v>88</v>
      </c>
      <c r="E44" s="0" t="s">
        <v>85</v>
      </c>
      <c r="F44" s="0" t="s">
        <v>86</v>
      </c>
      <c r="G44" s="0" t="s">
        <v>86</v>
      </c>
      <c r="H44" s="0" t="s">
        <v>23</v>
      </c>
      <c r="I44" s="0" t="s">
        <v>32</v>
      </c>
      <c r="J44" s="1"/>
      <c r="K44" s="1" t="n">
        <v>15</v>
      </c>
      <c r="L44" s="1" t="n">
        <v>20</v>
      </c>
      <c r="M44" s="10" t="n">
        <f aca="false">MAX(L42,L43,L44,K42,K43,K44,J42,J43,J44)</f>
        <v>36</v>
      </c>
      <c r="N44" s="10" t="n">
        <f aca="false">L42+L43+L44+K42+K43+K44+J42+J43+J44-M42</f>
        <v>123</v>
      </c>
      <c r="O44" s="11" t="n">
        <f aca="false">L42+L43+L44+K42+K43+K44+J42+J43+J44</f>
        <v>159</v>
      </c>
      <c r="P44" s="11" t="n">
        <f aca="false">MIN(L42,L43,L44,K42,K43,K44,J42,J43,J44)</f>
        <v>15</v>
      </c>
    </row>
    <row r="45" customFormat="false" ht="13.3" hidden="false" customHeight="true" outlineLevel="0" collapsed="false">
      <c r="A45" s="7" t="n">
        <v>13</v>
      </c>
      <c r="B45" s="0" t="n">
        <v>8</v>
      </c>
      <c r="C45" s="0" t="n">
        <v>10</v>
      </c>
      <c r="D45" s="0" t="s">
        <v>89</v>
      </c>
      <c r="E45" s="0" t="s">
        <v>26</v>
      </c>
      <c r="F45" s="0" t="s">
        <v>27</v>
      </c>
      <c r="G45" s="0" t="s">
        <v>90</v>
      </c>
      <c r="H45" s="0" t="s">
        <v>23</v>
      </c>
      <c r="I45" s="0" t="s">
        <v>24</v>
      </c>
      <c r="J45" s="1" t="n">
        <v>17</v>
      </c>
      <c r="K45" s="1" t="n">
        <v>19</v>
      </c>
      <c r="L45" s="1"/>
      <c r="M45" s="8" t="n">
        <f aca="false">MAX(L45,L46,L47,K45,K46,K47,J45,J46,J47)</f>
        <v>35</v>
      </c>
      <c r="N45" s="8" t="n">
        <f aca="false">L45+L46+L47+K45+K46+K47+J45+J46+J47-M45</f>
        <v>124</v>
      </c>
      <c r="O45" s="9" t="n">
        <f aca="false">L45+L46+L47+K45+K46+K47+J45+J46+J47</f>
        <v>159</v>
      </c>
      <c r="P45" s="9" t="n">
        <f aca="false">MIN(L45,L46,L47,K45,K46,K47,J45,J46,J47)</f>
        <v>17</v>
      </c>
    </row>
    <row r="46" customFormat="false" ht="13.3" hidden="false" customHeight="true" outlineLevel="0" collapsed="false">
      <c r="A46" s="7"/>
      <c r="C46" s="0" t="n">
        <v>11</v>
      </c>
      <c r="D46" s="0" t="s">
        <v>91</v>
      </c>
      <c r="E46" s="0" t="s">
        <v>26</v>
      </c>
      <c r="F46" s="0" t="s">
        <v>27</v>
      </c>
      <c r="G46" s="0" t="s">
        <v>90</v>
      </c>
      <c r="H46" s="0" t="s">
        <v>47</v>
      </c>
      <c r="I46" s="0" t="s">
        <v>28</v>
      </c>
      <c r="J46" s="1" t="n">
        <v>23</v>
      </c>
      <c r="K46" s="1"/>
      <c r="L46" s="1" t="n">
        <v>31</v>
      </c>
      <c r="M46" s="10" t="n">
        <f aca="false">MAX(L45,L46,L47,K45,K46,K47,J45,J46,J47)</f>
        <v>35</v>
      </c>
      <c r="N46" s="10" t="n">
        <f aca="false">L45+L46+L47+K45+K46+K47+J45+J46+J47-M45</f>
        <v>124</v>
      </c>
      <c r="O46" s="11" t="n">
        <f aca="false">L45+L46+L47+K45+K46+K47+J45+J46+J47</f>
        <v>159</v>
      </c>
      <c r="P46" s="11" t="n">
        <f aca="false">MIN(L45,L46,L47,K45,K46,K47,J45,J46,J47)</f>
        <v>17</v>
      </c>
    </row>
    <row r="47" customFormat="false" ht="13.3" hidden="false" customHeight="true" outlineLevel="0" collapsed="false">
      <c r="A47" s="7"/>
      <c r="C47" s="0" t="n">
        <v>12</v>
      </c>
      <c r="D47" s="0" t="s">
        <v>92</v>
      </c>
      <c r="E47" s="0" t="s">
        <v>26</v>
      </c>
      <c r="F47" s="0" t="s">
        <v>27</v>
      </c>
      <c r="G47" s="0" t="s">
        <v>90</v>
      </c>
      <c r="H47" s="0" t="s">
        <v>45</v>
      </c>
      <c r="I47" s="0" t="s">
        <v>32</v>
      </c>
      <c r="J47" s="1"/>
      <c r="K47" s="1" t="n">
        <v>34</v>
      </c>
      <c r="L47" s="1" t="n">
        <v>35</v>
      </c>
      <c r="M47" s="10" t="n">
        <f aca="false">MAX(L45,L46,L47,K45,K46,K47,J45,J46,J47)</f>
        <v>35</v>
      </c>
      <c r="N47" s="10" t="n">
        <f aca="false">L45+L46+L47+K45+K46+K47+J45+J46+J47-M45</f>
        <v>124</v>
      </c>
      <c r="O47" s="11" t="n">
        <f aca="false">L45+L46+L47+K45+K46+K47+J45+J46+J47</f>
        <v>159</v>
      </c>
      <c r="P47" s="11" t="n">
        <f aca="false">MIN(L45,L46,L47,K45,K46,K47,J45,J46,J47)</f>
        <v>17</v>
      </c>
    </row>
    <row r="48" customFormat="false" ht="13.3" hidden="false" customHeight="true" outlineLevel="0" collapsed="false">
      <c r="A48" s="7" t="n">
        <v>14</v>
      </c>
      <c r="B48" s="0" t="n">
        <v>9</v>
      </c>
      <c r="C48" s="0" t="n">
        <v>28</v>
      </c>
      <c r="D48" s="0" t="s">
        <v>93</v>
      </c>
      <c r="E48" s="0" t="s">
        <v>20</v>
      </c>
      <c r="F48" s="0" t="s">
        <v>21</v>
      </c>
      <c r="G48" s="0" t="s">
        <v>94</v>
      </c>
      <c r="H48" s="0" t="s">
        <v>23</v>
      </c>
      <c r="I48" s="0" t="s">
        <v>24</v>
      </c>
      <c r="J48" s="1" t="n">
        <v>18</v>
      </c>
      <c r="K48" s="1" t="n">
        <v>23</v>
      </c>
      <c r="L48" s="1"/>
      <c r="M48" s="8" t="n">
        <f aca="false">MAX(L48,L49,L50,K48,K49,K50,J48,J49,J50)</f>
        <v>38</v>
      </c>
      <c r="N48" s="8" t="n">
        <f aca="false">L48+L49+L50+K48+K49+K50+J48+J49+J50-M48</f>
        <v>125</v>
      </c>
      <c r="O48" s="9" t="n">
        <f aca="false">L48+L49+L50+K48+K49+K50+J48+J49+J50</f>
        <v>163</v>
      </c>
      <c r="P48" s="9" t="n">
        <f aca="false">MIN(L48,L49,L50,K48,K49,K50,J48,J49,J50)</f>
        <v>18</v>
      </c>
    </row>
    <row r="49" customFormat="false" ht="13.3" hidden="false" customHeight="true" outlineLevel="0" collapsed="false">
      <c r="A49" s="7"/>
      <c r="C49" s="0" t="n">
        <v>29</v>
      </c>
      <c r="D49" s="0" t="s">
        <v>95</v>
      </c>
      <c r="E49" s="0" t="s">
        <v>26</v>
      </c>
      <c r="F49" s="0" t="s">
        <v>27</v>
      </c>
      <c r="G49" s="0" t="s">
        <v>94</v>
      </c>
      <c r="H49" s="0" t="s">
        <v>47</v>
      </c>
      <c r="I49" s="0" t="s">
        <v>28</v>
      </c>
      <c r="J49" s="1" t="n">
        <v>31</v>
      </c>
      <c r="K49" s="1"/>
      <c r="L49" s="1" t="n">
        <v>38</v>
      </c>
      <c r="M49" s="10" t="n">
        <f aca="false">MAX(L48,L49,L50,K48,K49,K50,J48,J49,J50)</f>
        <v>38</v>
      </c>
      <c r="N49" s="10" t="n">
        <f aca="false">L48+L49+L50+K48+K49+K50+J48+J49+J50-M48</f>
        <v>125</v>
      </c>
      <c r="O49" s="11" t="n">
        <f aca="false">L48+L49+L50+K48+K49+K50+J48+J49+J50</f>
        <v>163</v>
      </c>
      <c r="P49" s="11" t="n">
        <f aca="false">MIN(L48,L49,L50,K48,K49,K50,J48,J49,J50)</f>
        <v>18</v>
      </c>
    </row>
    <row r="50" customFormat="false" ht="13.3" hidden="false" customHeight="true" outlineLevel="0" collapsed="false">
      <c r="A50" s="7"/>
      <c r="C50" s="0" t="n">
        <v>30</v>
      </c>
      <c r="D50" s="0" t="s">
        <v>96</v>
      </c>
      <c r="E50" s="0" t="s">
        <v>20</v>
      </c>
      <c r="F50" s="0" t="s">
        <v>21</v>
      </c>
      <c r="G50" s="0" t="s">
        <v>94</v>
      </c>
      <c r="H50" s="0" t="s">
        <v>47</v>
      </c>
      <c r="I50" s="0" t="s">
        <v>32</v>
      </c>
      <c r="J50" s="1"/>
      <c r="K50" s="1" t="n">
        <v>25</v>
      </c>
      <c r="L50" s="1" t="n">
        <v>28</v>
      </c>
      <c r="M50" s="10" t="n">
        <f aca="false">MAX(L48,L49,L50,K48,K49,K50,J48,J49,J50)</f>
        <v>38</v>
      </c>
      <c r="N50" s="10" t="n">
        <f aca="false">L48+L49+L50+K48+K49+K50+J48+J49+J50-M48</f>
        <v>125</v>
      </c>
      <c r="O50" s="11" t="n">
        <f aca="false">L48+L49+L50+K48+K49+K50+J48+J49+J50</f>
        <v>163</v>
      </c>
      <c r="P50" s="11" t="n">
        <f aca="false">MIN(L48,L49,L50,K48,K49,K50,J48,J49,J50)</f>
        <v>18</v>
      </c>
    </row>
    <row r="51" customFormat="false" ht="13.3" hidden="false" customHeight="true" outlineLevel="0" collapsed="false">
      <c r="A51" s="7" t="n">
        <v>15</v>
      </c>
      <c r="B51" s="0" t="n">
        <v>20</v>
      </c>
      <c r="C51" s="0" t="n">
        <v>64</v>
      </c>
      <c r="D51" s="0" t="s">
        <v>97</v>
      </c>
      <c r="E51" s="0" t="s">
        <v>26</v>
      </c>
      <c r="F51" s="0" t="s">
        <v>27</v>
      </c>
      <c r="G51" s="0" t="s">
        <v>98</v>
      </c>
      <c r="H51" s="0" t="s">
        <v>23</v>
      </c>
      <c r="I51" s="0" t="s">
        <v>24</v>
      </c>
      <c r="J51" s="1" t="n">
        <v>16</v>
      </c>
      <c r="K51" s="1" t="n">
        <v>37</v>
      </c>
      <c r="L51" s="1"/>
      <c r="M51" s="8" t="n">
        <f aca="false">MAX(L51,L52,L53,K51,K52,K53,J51,J52,J53)</f>
        <v>99</v>
      </c>
      <c r="N51" s="8" t="n">
        <f aca="false">L51+L52+L53+K51+K52+K53+J51+J52+J53-M51</f>
        <v>127</v>
      </c>
      <c r="O51" s="9" t="n">
        <f aca="false">L51+L52+L53+K51+K52+K53+J51+J52+J53</f>
        <v>226</v>
      </c>
      <c r="P51" s="9" t="n">
        <f aca="false">MIN(L51,L52,L53,K51,K52,K53,J51,J52,J53)</f>
        <v>16</v>
      </c>
    </row>
    <row r="52" customFormat="false" ht="13.3" hidden="false" customHeight="true" outlineLevel="0" collapsed="false">
      <c r="A52" s="7"/>
      <c r="C52" s="0" t="n">
        <v>65</v>
      </c>
      <c r="D52" s="0" t="s">
        <v>99</v>
      </c>
      <c r="E52" s="0" t="s">
        <v>26</v>
      </c>
      <c r="F52" s="0" t="s">
        <v>27</v>
      </c>
      <c r="G52" s="0" t="s">
        <v>98</v>
      </c>
      <c r="H52" s="0" t="s">
        <v>23</v>
      </c>
      <c r="I52" s="0" t="s">
        <v>28</v>
      </c>
      <c r="J52" s="1" t="n">
        <v>99</v>
      </c>
      <c r="K52" s="1"/>
      <c r="L52" s="1" t="n">
        <v>39</v>
      </c>
      <c r="M52" s="10" t="n">
        <f aca="false">MAX(L51,L52,L53,K51,K52,K53,J51,J52,J53)</f>
        <v>99</v>
      </c>
      <c r="N52" s="10" t="n">
        <f aca="false">L51+L52+L53+K51+K52+K53+J51+J52+J53-M51</f>
        <v>127</v>
      </c>
      <c r="O52" s="11" t="n">
        <f aca="false">L51+L52+L53+K51+K52+K53+J51+J52+J53</f>
        <v>226</v>
      </c>
      <c r="P52" s="11" t="n">
        <f aca="false">MIN(L51,L52,L53,K51,K52,K53,J51,J52,J53)</f>
        <v>16</v>
      </c>
    </row>
    <row r="53" customFormat="false" ht="13.3" hidden="false" customHeight="true" outlineLevel="0" collapsed="false">
      <c r="A53" s="7"/>
      <c r="C53" s="0" t="n">
        <v>66</v>
      </c>
      <c r="D53" s="0" t="s">
        <v>100</v>
      </c>
      <c r="E53" s="0" t="s">
        <v>26</v>
      </c>
      <c r="F53" s="0" t="s">
        <v>27</v>
      </c>
      <c r="G53" s="0" t="s">
        <v>98</v>
      </c>
      <c r="H53" s="0" t="s">
        <v>23</v>
      </c>
      <c r="I53" s="0" t="s">
        <v>32</v>
      </c>
      <c r="J53" s="1"/>
      <c r="K53" s="1" t="n">
        <v>17</v>
      </c>
      <c r="L53" s="1" t="n">
        <v>18</v>
      </c>
      <c r="M53" s="10" t="n">
        <f aca="false">MAX(L51,L52,L53,K51,K52,K53,J51,J52,J53)</f>
        <v>99</v>
      </c>
      <c r="N53" s="10" t="n">
        <f aca="false">L51+L52+L53+K51+K52+K53+J51+J52+J53-M51</f>
        <v>127</v>
      </c>
      <c r="O53" s="11" t="n">
        <f aca="false">L51+L52+L53+K51+K52+K53+J51+J52+J53</f>
        <v>226</v>
      </c>
      <c r="P53" s="11" t="n">
        <f aca="false">MIN(L51,L52,L53,K51,K52,K53,J51,J52,J53)</f>
        <v>16</v>
      </c>
    </row>
    <row r="54" customFormat="false" ht="13.3" hidden="false" customHeight="true" outlineLevel="0" collapsed="false">
      <c r="A54" s="7" t="n">
        <v>16</v>
      </c>
      <c r="B54" s="0" t="n">
        <v>24</v>
      </c>
      <c r="C54" s="0" t="n">
        <v>40</v>
      </c>
      <c r="D54" s="0" t="s">
        <v>101</v>
      </c>
      <c r="E54" s="0" t="s">
        <v>26</v>
      </c>
      <c r="F54" s="0" t="s">
        <v>27</v>
      </c>
      <c r="G54" s="0" t="s">
        <v>102</v>
      </c>
      <c r="H54" s="0" t="s">
        <v>23</v>
      </c>
      <c r="I54" s="0" t="s">
        <v>24</v>
      </c>
      <c r="J54" s="1" t="n">
        <v>27</v>
      </c>
      <c r="K54" s="1" t="n">
        <v>33</v>
      </c>
      <c r="L54" s="1"/>
      <c r="M54" s="8" t="n">
        <f aca="false">MAX(L54,L55,L56,K54,K55,K56,J54,J55,J56)</f>
        <v>33</v>
      </c>
      <c r="N54" s="8" t="n">
        <f aca="false">L54+L55+L56+K54+K55+K56+J54+J55+J56-M54</f>
        <v>130</v>
      </c>
      <c r="O54" s="9" t="n">
        <f aca="false">L54+L55+L56+K54+K55+K56+J54+J55+J56</f>
        <v>163</v>
      </c>
      <c r="P54" s="9" t="n">
        <f aca="false">MIN(L54,L55,L56,K54,K55,K56,J54,J55,J56)</f>
        <v>20</v>
      </c>
    </row>
    <row r="55" customFormat="false" ht="13.3" hidden="false" customHeight="true" outlineLevel="0" collapsed="false">
      <c r="A55" s="7"/>
      <c r="C55" s="0" t="n">
        <v>41</v>
      </c>
      <c r="D55" s="0" t="s">
        <v>103</v>
      </c>
      <c r="E55" s="0" t="s">
        <v>26</v>
      </c>
      <c r="F55" s="0" t="s">
        <v>27</v>
      </c>
      <c r="G55" s="0" t="s">
        <v>102</v>
      </c>
      <c r="H55" s="0" t="s">
        <v>64</v>
      </c>
      <c r="I55" s="0" t="s">
        <v>28</v>
      </c>
      <c r="J55" s="1" t="n">
        <v>20</v>
      </c>
      <c r="K55" s="1"/>
      <c r="L55" s="1" t="n">
        <v>23</v>
      </c>
      <c r="M55" s="10" t="n">
        <f aca="false">MAX(L54,L55,L56,K54,K55,K56,J54,J55,J56)</f>
        <v>33</v>
      </c>
      <c r="N55" s="10" t="n">
        <f aca="false">L54+L55+L56+K54+K55+K56+J54+J55+J56-M54</f>
        <v>130</v>
      </c>
      <c r="O55" s="11" t="n">
        <f aca="false">L54+L55+L56+K54+K55+K56+J54+J55+J56</f>
        <v>163</v>
      </c>
      <c r="P55" s="11" t="n">
        <f aca="false">MIN(L54,L55,L56,K54,K55,K56,J54,J55,J56)</f>
        <v>20</v>
      </c>
    </row>
    <row r="56" customFormat="false" ht="13.3" hidden="false" customHeight="true" outlineLevel="0" collapsed="false">
      <c r="A56" s="7"/>
      <c r="C56" s="0" t="n">
        <v>42</v>
      </c>
      <c r="D56" s="0" t="s">
        <v>104</v>
      </c>
      <c r="E56" s="0" t="s">
        <v>26</v>
      </c>
      <c r="F56" s="0" t="s">
        <v>27</v>
      </c>
      <c r="G56" s="0" t="s">
        <v>102</v>
      </c>
      <c r="H56" s="0" t="s">
        <v>35</v>
      </c>
      <c r="I56" s="0" t="s">
        <v>32</v>
      </c>
      <c r="J56" s="1"/>
      <c r="K56" s="1" t="n">
        <v>28</v>
      </c>
      <c r="L56" s="1" t="n">
        <v>32</v>
      </c>
      <c r="M56" s="10" t="n">
        <f aca="false">MAX(L54,L55,L56,K54,K55,K56,J54,J55,J56)</f>
        <v>33</v>
      </c>
      <c r="N56" s="10" t="n">
        <f aca="false">L54+L55+L56+K54+K55+K56+J54+J55+J56-M54</f>
        <v>130</v>
      </c>
      <c r="O56" s="11" t="n">
        <f aca="false">L54+L55+L56+K54+K55+K56+J54+J55+J56</f>
        <v>163</v>
      </c>
      <c r="P56" s="11" t="n">
        <f aca="false">MIN(L54,L55,L56,K54,K55,K56,J54,J55,J56)</f>
        <v>20</v>
      </c>
    </row>
    <row r="57" customFormat="false" ht="13.3" hidden="false" customHeight="true" outlineLevel="0" collapsed="false">
      <c r="A57" s="7" t="n">
        <v>17</v>
      </c>
      <c r="B57" s="0" t="n">
        <v>16</v>
      </c>
      <c r="C57" s="0" t="n">
        <v>55</v>
      </c>
      <c r="D57" s="0" t="s">
        <v>105</v>
      </c>
      <c r="E57" s="0" t="s">
        <v>26</v>
      </c>
      <c r="F57" s="0" t="s">
        <v>27</v>
      </c>
      <c r="G57" s="0" t="s">
        <v>106</v>
      </c>
      <c r="H57" s="0" t="s">
        <v>45</v>
      </c>
      <c r="I57" s="0" t="s">
        <v>24</v>
      </c>
      <c r="J57" s="1" t="n">
        <v>24</v>
      </c>
      <c r="K57" s="1" t="n">
        <v>29</v>
      </c>
      <c r="L57" s="1"/>
      <c r="M57" s="8" t="n">
        <f aca="false">MAX(L57,L58,L59,K57,K58,K59,J57,J58,J59)</f>
        <v>29</v>
      </c>
      <c r="N57" s="8" t="n">
        <f aca="false">L57+L58+L59+K57+K58+K59+J57+J58+J59-M57</f>
        <v>131</v>
      </c>
      <c r="O57" s="9" t="n">
        <f aca="false">L57+L58+L59+K57+K58+K59+J57+J58+J59</f>
        <v>160</v>
      </c>
      <c r="P57" s="9" t="n">
        <f aca="false">MIN(L57,L58,L59,K57,K58,K59,J57,J58,J59)</f>
        <v>24</v>
      </c>
    </row>
    <row r="58" customFormat="false" ht="13.3" hidden="false" customHeight="true" outlineLevel="0" collapsed="false">
      <c r="A58" s="7"/>
      <c r="C58" s="0" t="n">
        <v>56</v>
      </c>
      <c r="D58" s="0" t="s">
        <v>107</v>
      </c>
      <c r="E58" s="0" t="s">
        <v>26</v>
      </c>
      <c r="F58" s="0" t="s">
        <v>27</v>
      </c>
      <c r="G58" s="0" t="s">
        <v>106</v>
      </c>
      <c r="H58" s="0" t="s">
        <v>23</v>
      </c>
      <c r="I58" s="0" t="s">
        <v>28</v>
      </c>
      <c r="J58" s="1" t="n">
        <v>28</v>
      </c>
      <c r="K58" s="1"/>
      <c r="L58" s="1" t="n">
        <v>29</v>
      </c>
      <c r="M58" s="10" t="n">
        <f aca="false">MAX(L57,L58,L59,K57,K58,K59,J57,J58,J59)</f>
        <v>29</v>
      </c>
      <c r="N58" s="10" t="n">
        <f aca="false">L57+L58+L59+K57+K58+K59+J57+J58+J59-M57</f>
        <v>131</v>
      </c>
      <c r="O58" s="11" t="n">
        <f aca="false">L57+L58+L59+K57+K58+K59+J57+J58+J59</f>
        <v>160</v>
      </c>
      <c r="P58" s="11" t="n">
        <f aca="false">MIN(L57,L58,L59,K57,K58,K59,J57,J58,J59)</f>
        <v>24</v>
      </c>
    </row>
    <row r="59" customFormat="false" ht="13.3" hidden="false" customHeight="true" outlineLevel="0" collapsed="false">
      <c r="A59" s="7"/>
      <c r="C59" s="0" t="n">
        <v>57</v>
      </c>
      <c r="D59" s="0" t="s">
        <v>108</v>
      </c>
      <c r="E59" s="0" t="s">
        <v>26</v>
      </c>
      <c r="F59" s="0" t="s">
        <v>27</v>
      </c>
      <c r="G59" s="0" t="s">
        <v>106</v>
      </c>
      <c r="H59" s="0" t="s">
        <v>45</v>
      </c>
      <c r="I59" s="0" t="s">
        <v>32</v>
      </c>
      <c r="J59" s="1"/>
      <c r="K59" s="1" t="n">
        <v>26</v>
      </c>
      <c r="L59" s="1" t="n">
        <v>24</v>
      </c>
      <c r="M59" s="10" t="n">
        <f aca="false">MAX(L57,L58,L59,K57,K58,K59,J57,J58,J59)</f>
        <v>29</v>
      </c>
      <c r="N59" s="10" t="n">
        <f aca="false">L57+L58+L59+K57+K58+K59+J57+J58+J59-M57</f>
        <v>131</v>
      </c>
      <c r="O59" s="11" t="n">
        <f aca="false">L57+L58+L59+K57+K58+K59+J57+J58+J59</f>
        <v>160</v>
      </c>
      <c r="P59" s="11" t="n">
        <f aca="false">MIN(L57,L58,L59,K57,K58,K59,J57,J58,J59)</f>
        <v>24</v>
      </c>
    </row>
    <row r="60" customFormat="false" ht="13.3" hidden="false" customHeight="true" outlineLevel="0" collapsed="false">
      <c r="A60" s="7" t="n">
        <v>18</v>
      </c>
      <c r="B60" s="0" t="n">
        <v>22</v>
      </c>
      <c r="C60" s="0" t="n">
        <v>61</v>
      </c>
      <c r="D60" s="0" t="s">
        <v>109</v>
      </c>
      <c r="E60" s="0" t="s">
        <v>26</v>
      </c>
      <c r="F60" s="0" t="s">
        <v>27</v>
      </c>
      <c r="G60" s="0" t="s">
        <v>110</v>
      </c>
      <c r="H60" s="0" t="s">
        <v>35</v>
      </c>
      <c r="I60" s="0" t="s">
        <v>24</v>
      </c>
      <c r="J60" s="1" t="n">
        <v>29</v>
      </c>
      <c r="K60" s="1" t="n">
        <v>39</v>
      </c>
      <c r="L60" s="1"/>
      <c r="M60" s="8" t="n">
        <f aca="false">MAX(L60,L61,L62,K60,K61,K62,J60,J61,J62)</f>
        <v>39</v>
      </c>
      <c r="N60" s="8" t="n">
        <f aca="false">L60+L61+L62+K60+K61+K62+J60+J61+J62-M60</f>
        <v>158</v>
      </c>
      <c r="O60" s="9" t="n">
        <f aca="false">L60+L61+L62+K60+K61+K62+J60+J61+J62</f>
        <v>197</v>
      </c>
      <c r="P60" s="9" t="n">
        <f aca="false">MIN(L60,L61,L62,K60,K61,K62,J60,J61,J62)</f>
        <v>25</v>
      </c>
    </row>
    <row r="61" customFormat="false" ht="13.3" hidden="false" customHeight="true" outlineLevel="0" collapsed="false">
      <c r="A61" s="7"/>
      <c r="C61" s="0" t="n">
        <v>62</v>
      </c>
      <c r="D61" s="0" t="s">
        <v>111</v>
      </c>
      <c r="E61" s="0" t="s">
        <v>26</v>
      </c>
      <c r="F61" s="0" t="s">
        <v>27</v>
      </c>
      <c r="G61" s="0" t="s">
        <v>110</v>
      </c>
      <c r="H61" s="0" t="s">
        <v>35</v>
      </c>
      <c r="I61" s="0" t="s">
        <v>32</v>
      </c>
      <c r="J61" s="1"/>
      <c r="K61" s="1" t="n">
        <v>32</v>
      </c>
      <c r="L61" s="1" t="n">
        <v>25</v>
      </c>
      <c r="M61" s="10" t="n">
        <f aca="false">MAX(L60,L61,L62,K60,K61,K62,J60,J61,J62)</f>
        <v>39</v>
      </c>
      <c r="N61" s="10" t="n">
        <f aca="false">L60+L61+L62+K60+K61+K62+J60+J61+J62-M60</f>
        <v>158</v>
      </c>
      <c r="O61" s="11" t="n">
        <f aca="false">L60+L61+L62+K60+K61+K62+J60+J61+J62</f>
        <v>197</v>
      </c>
      <c r="P61" s="11" t="n">
        <f aca="false">MIN(L60,L61,L62,K60,K61,K62,J60,J61,J62)</f>
        <v>25</v>
      </c>
    </row>
    <row r="62" customFormat="false" ht="13.3" hidden="false" customHeight="true" outlineLevel="0" collapsed="false">
      <c r="A62" s="7"/>
      <c r="C62" s="0" t="n">
        <v>63</v>
      </c>
      <c r="D62" s="0" t="s">
        <v>112</v>
      </c>
      <c r="E62" s="0" t="s">
        <v>26</v>
      </c>
      <c r="F62" s="0" t="s">
        <v>27</v>
      </c>
      <c r="G62" s="0" t="s">
        <v>110</v>
      </c>
      <c r="H62" s="0" t="s">
        <v>47</v>
      </c>
      <c r="I62" s="0" t="s">
        <v>28</v>
      </c>
      <c r="J62" s="1" t="n">
        <v>38</v>
      </c>
      <c r="K62" s="1"/>
      <c r="L62" s="1" t="n">
        <v>34</v>
      </c>
      <c r="M62" s="10" t="n">
        <f aca="false">MAX(L60,L61,L62,K60,K61,K62,J60,J61,J62)</f>
        <v>39</v>
      </c>
      <c r="N62" s="10" t="n">
        <f aca="false">L60+L61+L62+K60+K61+K62+J60+J61+J62-M60</f>
        <v>158</v>
      </c>
      <c r="O62" s="11" t="n">
        <f aca="false">L60+L61+L62+K60+K61+K62+J60+J61+J62</f>
        <v>197</v>
      </c>
      <c r="P62" s="11" t="n">
        <f aca="false">MIN(L60,L61,L62,K60,K61,K62,J60,J61,J62)</f>
        <v>25</v>
      </c>
    </row>
    <row r="63" customFormat="false" ht="13.3" hidden="false" customHeight="true" outlineLevel="0" collapsed="false">
      <c r="A63" s="7" t="n">
        <v>19</v>
      </c>
      <c r="B63" s="0" t="n">
        <v>1</v>
      </c>
      <c r="C63" s="0" t="n">
        <v>52</v>
      </c>
      <c r="D63" s="0" t="s">
        <v>113</v>
      </c>
      <c r="E63" s="0" t="s">
        <v>26</v>
      </c>
      <c r="F63" s="0" t="s">
        <v>27</v>
      </c>
      <c r="G63" s="0" t="s">
        <v>114</v>
      </c>
      <c r="H63" s="0" t="s">
        <v>23</v>
      </c>
      <c r="I63" s="0" t="s">
        <v>24</v>
      </c>
      <c r="J63" s="1" t="n">
        <v>30</v>
      </c>
      <c r="K63" s="1" t="n">
        <v>38</v>
      </c>
      <c r="L63" s="1"/>
      <c r="M63" s="8" t="n">
        <f aca="false">MAX(L63,L64,L65,K63,K64,K65,J63,J64,J65)</f>
        <v>40</v>
      </c>
      <c r="N63" s="8" t="n">
        <f aca="false">L63+L64+L65+K63+K64+K65+J63+J64+J65-M63</f>
        <v>163</v>
      </c>
      <c r="O63" s="9" t="n">
        <f aca="false">L63+L64+L65+K63+K64+K65+J63+J64+J65</f>
        <v>203</v>
      </c>
      <c r="P63" s="9" t="n">
        <f aca="false">MIN(L63,L64,L65,K63,K64,K65,J63,J64,J65)</f>
        <v>22</v>
      </c>
    </row>
    <row r="64" customFormat="false" ht="13.3" hidden="false" customHeight="true" outlineLevel="0" collapsed="false">
      <c r="A64" s="7"/>
      <c r="C64" s="0" t="n">
        <v>53</v>
      </c>
      <c r="D64" s="0" t="s">
        <v>115</v>
      </c>
      <c r="E64" s="0" t="s">
        <v>26</v>
      </c>
      <c r="F64" s="0" t="s">
        <v>27</v>
      </c>
      <c r="G64" s="0" t="s">
        <v>114</v>
      </c>
      <c r="H64" s="0" t="s">
        <v>64</v>
      </c>
      <c r="I64" s="0" t="s">
        <v>28</v>
      </c>
      <c r="J64" s="1" t="n">
        <v>37</v>
      </c>
      <c r="K64" s="1"/>
      <c r="L64" s="1" t="n">
        <v>36</v>
      </c>
      <c r="M64" s="10" t="n">
        <f aca="false">MAX(L63,L64,L65,K63,K64,K65,J63,J64,J65)</f>
        <v>40</v>
      </c>
      <c r="N64" s="10" t="n">
        <f aca="false">L63+L64+L65+K63+K64+K65+J63+J64+J65-M63</f>
        <v>163</v>
      </c>
      <c r="O64" s="11" t="n">
        <f aca="false">L63+L64+L65+K63+K64+K65+J63+J64+J65</f>
        <v>203</v>
      </c>
      <c r="P64" s="11" t="n">
        <f aca="false">MIN(L63,L64,L65,K63,K64,K65,J63,J64,J65)</f>
        <v>22</v>
      </c>
    </row>
    <row r="65" customFormat="false" ht="13.3" hidden="false" customHeight="true" outlineLevel="0" collapsed="false">
      <c r="A65" s="7"/>
      <c r="C65" s="0" t="n">
        <v>54</v>
      </c>
      <c r="D65" s="0" t="s">
        <v>116</v>
      </c>
      <c r="E65" s="0" t="s">
        <v>26</v>
      </c>
      <c r="F65" s="0" t="s">
        <v>27</v>
      </c>
      <c r="G65" s="0" t="s">
        <v>114</v>
      </c>
      <c r="H65" s="0" t="s">
        <v>45</v>
      </c>
      <c r="I65" s="0" t="s">
        <v>32</v>
      </c>
      <c r="J65" s="1"/>
      <c r="K65" s="1" t="n">
        <v>40</v>
      </c>
      <c r="L65" s="1" t="n">
        <v>22</v>
      </c>
      <c r="M65" s="10" t="n">
        <f aca="false">MAX(L63,L64,L65,K63,K64,K65,J63,J64,J65)</f>
        <v>40</v>
      </c>
      <c r="N65" s="10" t="n">
        <f aca="false">L63+L64+L65+K63+K64+K65+J63+J64+J65-M63</f>
        <v>163</v>
      </c>
      <c r="O65" s="11" t="n">
        <f aca="false">L63+L64+L65+K63+K64+K65+J63+J64+J65</f>
        <v>203</v>
      </c>
      <c r="P65" s="11" t="n">
        <f aca="false">MIN(L63,L64,L65,K63,K64,K65,J63,J64,J65)</f>
        <v>22</v>
      </c>
    </row>
    <row r="66" customFormat="false" ht="13.3" hidden="false" customHeight="true" outlineLevel="0" collapsed="false">
      <c r="A66" s="7" t="n">
        <v>20</v>
      </c>
      <c r="B66" s="0" t="n">
        <v>5</v>
      </c>
      <c r="C66" s="0" t="n">
        <v>16</v>
      </c>
      <c r="D66" s="0" t="s">
        <v>117</v>
      </c>
      <c r="E66" s="0" t="s">
        <v>26</v>
      </c>
      <c r="F66" s="0" t="s">
        <v>27</v>
      </c>
      <c r="G66" s="0" t="s">
        <v>118</v>
      </c>
      <c r="H66" s="0" t="s">
        <v>47</v>
      </c>
      <c r="I66" s="0" t="s">
        <v>24</v>
      </c>
      <c r="J66" s="1" t="n">
        <v>35</v>
      </c>
      <c r="K66" s="1" t="n">
        <v>27</v>
      </c>
      <c r="L66" s="1"/>
      <c r="M66" s="8" t="n">
        <f aca="false">MAX(L66,L67,L68,K66,K67,K68,J66,J67,J68)</f>
        <v>37</v>
      </c>
      <c r="N66" s="8" t="n">
        <f aca="false">L66+L67+L68+K66+K67+K68+J66+J67+J68-M66</f>
        <v>164</v>
      </c>
      <c r="O66" s="9" t="n">
        <f aca="false">L66+L67+L68+K66+K67+K68+J66+J67+J68</f>
        <v>201</v>
      </c>
      <c r="P66" s="9" t="n">
        <f aca="false">MIN(L66,L67,L68,K66,K67,K68,J66,J67,J68)</f>
        <v>27</v>
      </c>
    </row>
    <row r="67" customFormat="false" ht="13.3" hidden="false" customHeight="true" outlineLevel="0" collapsed="false">
      <c r="A67" s="7"/>
      <c r="C67" s="0" t="n">
        <v>17</v>
      </c>
      <c r="D67" s="0" t="s">
        <v>119</v>
      </c>
      <c r="E67" s="0" t="s">
        <v>26</v>
      </c>
      <c r="F67" s="0" t="s">
        <v>27</v>
      </c>
      <c r="G67" s="0" t="s">
        <v>118</v>
      </c>
      <c r="H67" s="0" t="s">
        <v>47</v>
      </c>
      <c r="I67" s="0" t="s">
        <v>28</v>
      </c>
      <c r="J67" s="1" t="n">
        <v>34</v>
      </c>
      <c r="K67" s="1"/>
      <c r="L67" s="1" t="n">
        <v>37</v>
      </c>
      <c r="M67" s="10" t="n">
        <f aca="false">MAX(L66,L67,L68,K66,K67,K68,J66,J67,J68)</f>
        <v>37</v>
      </c>
      <c r="N67" s="10" t="n">
        <f aca="false">L66+L67+L68+K66+K67+K68+J66+J67+J68-M66</f>
        <v>164</v>
      </c>
      <c r="O67" s="11" t="n">
        <f aca="false">L66+L67+L68+K66+K67+K68+J66+J67+J68</f>
        <v>201</v>
      </c>
      <c r="P67" s="11" t="n">
        <f aca="false">MIN(L66,L67,L68,K66,K67,K68,J66,J67,J68)</f>
        <v>27</v>
      </c>
    </row>
    <row r="68" customFormat="false" ht="13.3" hidden="false" customHeight="true" outlineLevel="0" collapsed="false">
      <c r="A68" s="7"/>
      <c r="C68" s="0" t="n">
        <v>18</v>
      </c>
      <c r="D68" s="0" t="s">
        <v>120</v>
      </c>
      <c r="E68" s="0" t="s">
        <v>26</v>
      </c>
      <c r="F68" s="0" t="s">
        <v>27</v>
      </c>
      <c r="G68" s="0" t="s">
        <v>118</v>
      </c>
      <c r="H68" s="0" t="s">
        <v>23</v>
      </c>
      <c r="I68" s="0" t="s">
        <v>32</v>
      </c>
      <c r="J68" s="1"/>
      <c r="K68" s="1" t="n">
        <v>35</v>
      </c>
      <c r="L68" s="1" t="n">
        <v>33</v>
      </c>
      <c r="M68" s="10" t="n">
        <f aca="false">MAX(L66,L67,L68,K66,K67,K68,J66,J67,J68)</f>
        <v>37</v>
      </c>
      <c r="N68" s="10" t="n">
        <f aca="false">L66+L67+L68+K66+K67+K68+J66+J67+J68-M66</f>
        <v>164</v>
      </c>
      <c r="O68" s="11" t="n">
        <f aca="false">L66+L67+L68+K66+K67+K68+J66+J67+J68</f>
        <v>201</v>
      </c>
      <c r="P68" s="11" t="n">
        <f aca="false">MIN(L66,L67,L68,K66,K67,K68,J66,J67,J68)</f>
        <v>27</v>
      </c>
    </row>
  </sheetData>
  <mergeCells count="7">
    <mergeCell ref="A2:L2"/>
    <mergeCell ref="A3:L3"/>
    <mergeCell ref="A5:L5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178472222222222" right="0.25" top="0.2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dek Navrátil</dc:creator>
  <dc:description/>
  <dc:language>en-US</dc:language>
  <cp:lastModifiedBy/>
  <cp:lastPrinted>2013-10-20T15:39:17Z</cp:lastPrinted>
  <dcterms:modified xsi:type="dcterms:W3CDTF">2013-10-20T15:40:19Z</dcterms:modified>
  <cp:revision>11</cp:revision>
  <dc:subject/>
  <dc:title/>
</cp:coreProperties>
</file>